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si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Sheet6" sheetId="7" state="visible" r:id="rId8"/>
    <sheet name="Sheet5" sheetId="8" state="visible" r:id="rId9"/>
    <sheet name="Sheet4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BILANS STANJA</t>
  </si>
  <si>
    <t xml:space="preserve">AKTIVA</t>
  </si>
  <si>
    <t xml:space="preserve">PASIVA</t>
  </si>
  <si>
    <t xml:space="preserve">31.12.2007</t>
  </si>
  <si>
    <t xml:space="preserve">31.12.2006</t>
  </si>
  <si>
    <t xml:space="preserve">31.12.2005</t>
  </si>
  <si>
    <t xml:space="preserve">31.12.2004</t>
  </si>
  <si>
    <t xml:space="preserve">Nematerijalna ulaganja</t>
  </si>
  <si>
    <t xml:space="preserve">Upisani kapital</t>
  </si>
  <si>
    <t xml:space="preserve">Osnovna sredstva</t>
  </si>
  <si>
    <t xml:space="preserve">Nerasporedjena dobit</t>
  </si>
  <si>
    <t xml:space="preserve">Zalihe</t>
  </si>
  <si>
    <t xml:space="preserve">Dugorocni krediti</t>
  </si>
  <si>
    <t xml:space="preserve">Kupci</t>
  </si>
  <si>
    <t xml:space="preserve">Kratkorocni krediti</t>
  </si>
  <si>
    <t xml:space="preserve">Gotovina</t>
  </si>
  <si>
    <t xml:space="preserve">Dobavljaci</t>
  </si>
  <si>
    <t xml:space="preserve">UKUPNO</t>
  </si>
  <si>
    <t xml:space="preserve">BILANS USPJEHA</t>
  </si>
  <si>
    <t xml:space="preserve">Prihodi od prodaje</t>
  </si>
  <si>
    <t xml:space="preserve">Nabavna vrijednost prodate robe</t>
  </si>
  <si>
    <t xml:space="preserve">Amortizacija</t>
  </si>
  <si>
    <t xml:space="preserve">Troskovi tadne snage</t>
  </si>
  <si>
    <t xml:space="preserve">Ostali poslovni rashodi</t>
  </si>
  <si>
    <t xml:space="preserve">Poslovni dobitak</t>
  </si>
  <si>
    <t xml:space="preserve">Finansijski prihodi</t>
  </si>
  <si>
    <t xml:space="preserve">Finansijski rashodi</t>
  </si>
  <si>
    <t xml:space="preserve">Bruto dobitak</t>
  </si>
  <si>
    <t xml:space="preserve">Porez na dobitak</t>
  </si>
  <si>
    <t xml:space="preserve">Neto dobitak</t>
  </si>
  <si>
    <t xml:space="preserve">1) Ispitati trend opste likvidnosti</t>
  </si>
  <si>
    <t xml:space="preserve">racio opste likvidnosti = obrtna sredstva / kratkorocne obaveze</t>
  </si>
  <si>
    <t xml:space="preserve">godina</t>
  </si>
  <si>
    <t xml:space="preserve">racio opste likvidnosti</t>
  </si>
  <si>
    <t xml:space="preserve">2) Preduzece treba da kupi masinu vrijednu 20,000. Postoje opcije da je plati odmah u gotovom, da je uzme na odlozeno placanje i da je finansira kratkorocnim ili dugorocnim kreditom.</t>
  </si>
  <si>
    <t xml:space="preserve">Sa stanovista opste likvidnosti, koji je najpovoljiniji nacin nabavke masine?</t>
  </si>
  <si>
    <t xml:space="preserve">* Placanje gotovinom</t>
  </si>
  <si>
    <t xml:space="preserve">Osnovna sredstva = 130,000 + 20,000 = 150,000</t>
  </si>
  <si>
    <t xml:space="preserve">Gotovina = 90,000 - 20,000 = 70,000</t>
  </si>
  <si>
    <t xml:space="preserve">racio opste likvidnosti </t>
  </si>
  <si>
    <t xml:space="preserve">** Odlozeno placanje</t>
  </si>
  <si>
    <t xml:space="preserve">Dobavljaci = 92,000 + 20,000 = 112,000</t>
  </si>
  <si>
    <t xml:space="preserve">*** Kratkorocni kredit</t>
  </si>
  <si>
    <t xml:space="preserve">Kratkorocni krediti = 70,000 + 20,000 = 90,000</t>
  </si>
  <si>
    <t xml:space="preserve">**** Dugorocni kredit</t>
  </si>
  <si>
    <t xml:space="preserve">Dugorocni krediti = 110,000 + 20,000 = 130,000</t>
  </si>
  <si>
    <t xml:space="preserve">Odgovor: Sa stanovista likvidnosti najpovoljnija opcija je dugorocni kredit</t>
  </si>
  <si>
    <t xml:space="preserve">3) Kako na opstu likvidnost uticu slijedeci dogadjaji:</t>
  </si>
  <si>
    <t xml:space="preserve">3.1.) Preduzece je platilo stari dug za elektricnu energiju u iznosu od 1,000</t>
  </si>
  <si>
    <t xml:space="preserve">Gotovina = 90,000 - 1,000 = 89,000</t>
  </si>
  <si>
    <t xml:space="preserve">Dobavljaci = 92,000 - 1,000 = 91,000</t>
  </si>
  <si>
    <t xml:space="preserve">Opsta likvidnost se povecala</t>
  </si>
  <si>
    <t xml:space="preserve">3.2.) Preduzece je uzelo kratkorocni kredit u iznosu od 10,000</t>
  </si>
  <si>
    <t xml:space="preserve">Kratkorocni krediti = 70,000 + 10,000 = 80,000</t>
  </si>
  <si>
    <t xml:space="preserve">Gotovina = 90,000 + 10,000 = 100,000</t>
  </si>
  <si>
    <t xml:space="preserve">Opsta likvidnost se smanjila</t>
  </si>
  <si>
    <t xml:space="preserve">3.3.) Preduzece je uzelo dugorocni kredit u iznosu od 10,000</t>
  </si>
  <si>
    <t xml:space="preserve">Dugorocni krediti = 110,000 + 10,000 = 120,000</t>
  </si>
  <si>
    <t xml:space="preserve">3.4.) Preduzecu je stigao racun za elektricnu energiju u iznosu od 2,000</t>
  </si>
  <si>
    <t xml:space="preserve">Dobavljaci = 92,000 + 2,000 = 94,000</t>
  </si>
  <si>
    <t xml:space="preserve">Ostali poslovni rashodi = 30,000 + 2,000 = 32,000</t>
  </si>
  <si>
    <t xml:space="preserve">3.5.) Preduzece je nabavilo robu u iznosu od 5,000</t>
  </si>
  <si>
    <t xml:space="preserve">Dobavljaci = 92,000 + 5,000 = 97,000</t>
  </si>
  <si>
    <t xml:space="preserve">Zalihe = 80,000 + 5,000 = 85,000</t>
  </si>
  <si>
    <t xml:space="preserve">1) Ispitati trend obrta kupaca, zaliha i dobavljaca ako znamo da cijena kostanja iznosi 70 procenata prihoda od prodaje</t>
  </si>
  <si>
    <t xml:space="preserve">cijena kostanja</t>
  </si>
  <si>
    <t xml:space="preserve">koeficijent obrta kupaca</t>
  </si>
  <si>
    <t xml:space="preserve">koeficijent obrta dobavljaca</t>
  </si>
  <si>
    <t xml:space="preserve">koeficijent obrta zaliha</t>
  </si>
  <si>
    <t xml:space="preserve">2) Da li je medjusobni odnos obrta kupaca i dobavljaca povoljan za likvidnost preduzeca? Kako se taj odnos mijenjao kroz vrijeme?</t>
  </si>
  <si>
    <t xml:space="preserve">Koeficijent obrta kupaca je uvijek veci od koeficijenta obrta dobavljaca sto je povoljno za likvidnost.</t>
  </si>
  <si>
    <t xml:space="preserve">prosjecno vrijeme naplate</t>
  </si>
  <si>
    <t xml:space="preserve">prosjecno vrijeme placanja</t>
  </si>
  <si>
    <t xml:space="preserve">razlika</t>
  </si>
  <si>
    <t xml:space="preserve">3) Uporediti preduzece sa konkurencijom sa stanovista  obrta ukupnih obrtnih, neto obrtnih, osnovnih, ukupnih poslovnih i sopstvenih sredstava ako su dati podaci za 2007. godinu:</t>
  </si>
  <si>
    <t xml:space="preserve">Prosjecne vrijednosti u industriji:</t>
  </si>
  <si>
    <t xml:space="preserve">Koeficijent obrta ukupnih obrtnih sredstava</t>
  </si>
  <si>
    <t xml:space="preserve">Koeficijent obrta neto obrtnih sredstava</t>
  </si>
  <si>
    <t xml:space="preserve">Koeficijent obrta osnovnih sredstava</t>
  </si>
  <si>
    <t xml:space="preserve">Koeficijent obrta ukupnih poslovnih sredstava</t>
  </si>
  <si>
    <t xml:space="preserve">Koeficijent obrta sopstvenih sredstava</t>
  </si>
  <si>
    <t xml:space="preserve">Nabavna vrijednost osnovnih sredstava </t>
  </si>
  <si>
    <t xml:space="preserve">Rjesenje:</t>
  </si>
  <si>
    <t xml:space="preserve">uporedjenje</t>
  </si>
  <si>
    <t xml:space="preserve">1) Ispitati trend odnosa  pozajmljenih i ukupnih izvora finansiranja</t>
  </si>
  <si>
    <t xml:space="preserve">odnos pozajmljnih prema ukupnim izvorima finansiranja</t>
  </si>
  <si>
    <t xml:space="preserve">2) Da li je povecanje zaduzenosti ugrozilo profitabilnost preduzeca?</t>
  </si>
  <si>
    <t xml:space="preserve">koeficijent pokrica rashoda kamata</t>
  </si>
  <si>
    <t xml:space="preserve">Povecanje zaduzenosti nije ugrozilo profitabilnost</t>
  </si>
  <si>
    <t xml:space="preserve">3) Ako je politika preduzeca da pozajmljeni izvori ne prelaze 80 posto pasive, koliko jos kredita preduzece moze da uzme u 2007. godini a da</t>
  </si>
  <si>
    <t xml:space="preserve">ne prekrsi politiku</t>
  </si>
  <si>
    <t xml:space="preserve">odnos pozajmljenih prema ukupnim izvorima = pozajmljeni izvori / ukupni izvori</t>
  </si>
  <si>
    <t xml:space="preserve">0.8 = (pozajmljeni izvori + x)/(ukupni izvori + x) </t>
  </si>
  <si>
    <t xml:space="preserve">0.8 = (272,000 + x)/(387,000+x)</t>
  </si>
  <si>
    <t xml:space="preserve">272,000 + x = 0.8*(387,000 + x)</t>
  </si>
  <si>
    <t xml:space="preserve">272,000 + x = 309,600 + 0.8x</t>
  </si>
  <si>
    <t xml:space="preserve">x-0.8x = 309,600 - 272,000</t>
  </si>
  <si>
    <t xml:space="preserve">0.2x = 37,600</t>
  </si>
  <si>
    <t xml:space="preserve">x = 37,600/0.2</t>
  </si>
  <si>
    <t xml:space="preserve">x=188,000</t>
  </si>
  <si>
    <t xml:space="preserve">provjera:</t>
  </si>
  <si>
    <t xml:space="preserve">odnos pozajmljenih prema ukupnim izvorima = (272,000 + 188,000) / (387,000+188,000) = 460,000/575,000 = 0.8</t>
  </si>
  <si>
    <t xml:space="preserve">1) Ispitati trend profitabilnosti </t>
  </si>
  <si>
    <t xml:space="preserve">stopa prinosa na ukupna poslovna sredstva</t>
  </si>
  <si>
    <t xml:space="preserve">stopa prinosa na sopstvena sredstva</t>
  </si>
  <si>
    <t xml:space="preserve">2) Uraditi Du Pont analizu</t>
  </si>
  <si>
    <t xml:space="preserve">Osnovna </t>
  </si>
  <si>
    <t xml:space="preserve">stopa neto prinosa na poslovna sredstva = stopa neto dobitka * koeficijent obrta poslovnih sredstava</t>
  </si>
  <si>
    <t xml:space="preserve">stopa neto prinosa na poslovna sredstva </t>
  </si>
  <si>
    <t xml:space="preserve">*</t>
  </si>
  <si>
    <t xml:space="preserve">Prosirena</t>
  </si>
  <si>
    <t xml:space="preserve">stopa prinosa na sopstvena sredstva = stopa neto prinosa na poslovna sredstva * multiplikator sopstvenih sredstava</t>
  </si>
  <si>
    <t xml:space="preserve">stopa prinosa na sopstvena sredstva = stopa neto dobiti * koeficijent obrta poslovnih sredstava * multiplikator sopstvenih sredstava</t>
  </si>
  <si>
    <t xml:space="preserve">stopa prinosa na sopstvena sredstva </t>
  </si>
  <si>
    <t xml:space="preserve">1) Izracunati neto dobitak po akciji ako znamo da je knjigovodstvena vrijednost po akciji 2</t>
  </si>
  <si>
    <t xml:space="preserve">knjigovodstvena vrijednost po akciji = ukupni sopstveni kapital / broj izdatih akcija</t>
  </si>
  <si>
    <t xml:space="preserve">2 = (70,000 + 45,000) / broj izdatih akcija</t>
  </si>
  <si>
    <t xml:space="preserve">2 = 115,000 / broj izdatih akcija</t>
  </si>
  <si>
    <t xml:space="preserve">broj izdatih akcija = 115,000 / 2 = 57,500</t>
  </si>
  <si>
    <t xml:space="preserve">neto dobitak po akciji = neto dobitak / broj izdatih akcija = 13,000 / 57,500 = 0.22</t>
  </si>
  <si>
    <t xml:space="preserve">2) Ako znamo da je odnos trzisne cijene po akciji i neto dobitka po akciji 3 i da je dividendna stopa 1.5, izracunati racio placanja dividende</t>
  </si>
  <si>
    <t xml:space="preserve">odnos trzisne cijene po akciji i neto dobitka po akciji = trzisna cijena po akciji / neto dobitak po akciji </t>
  </si>
  <si>
    <t xml:space="preserve">3 = trzisna cijena po akciji / 0.22</t>
  </si>
  <si>
    <t xml:space="preserve">trzisna cijena po akciji = 3*0.22 = 0.66</t>
  </si>
  <si>
    <t xml:space="preserve">dividendna stopa = dividenda po akciji / trzisna cijena po akciji</t>
  </si>
  <si>
    <t xml:space="preserve">0,015 = dividenda po akciji / 0.66</t>
  </si>
  <si>
    <t xml:space="preserve">dividenda po akciji = 0,015 * 0.66 = 0.0099</t>
  </si>
  <si>
    <t xml:space="preserve">racio placanja dividende = dividenda po akciji/neto dobitak po akciji</t>
  </si>
  <si>
    <t xml:space="preserve">racio placanja dividende = 0,0099/0,22=0,0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0.00%"/>
    <numFmt numFmtId="169" formatCode="_(* #,##0.0000_);_(* \(#,##0.0000\);_(* \-????_);_(@_)"/>
    <numFmt numFmtId="170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1" width="10.13"/>
    <col collapsed="false" customWidth="true" hidden="false" outlineLevel="0" max="6" min="6" style="0" width="20.7"/>
    <col collapsed="false" customWidth="true" hidden="false" outlineLevel="0" max="10" min="7" style="1" width="10.13"/>
  </cols>
  <sheetData>
    <row r="3" customFormat="false" ht="15" hidden="false" customHeight="false" outlineLevel="0" collapsed="false">
      <c r="A3" s="0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</row>
    <row r="6" customFormat="false" ht="15" hidden="false" customHeight="false" outlineLevel="0" collapsed="false">
      <c r="A6" s="0" t="s">
        <v>7</v>
      </c>
      <c r="B6" s="6" t="n">
        <v>7000</v>
      </c>
      <c r="C6" s="6" t="n">
        <v>8000</v>
      </c>
      <c r="D6" s="6" t="n">
        <v>9000</v>
      </c>
      <c r="E6" s="7" t="n">
        <v>10000</v>
      </c>
      <c r="F6" s="0" t="s">
        <v>8</v>
      </c>
      <c r="G6" s="1" t="n">
        <v>70000</v>
      </c>
      <c r="H6" s="1" t="n">
        <v>70000</v>
      </c>
      <c r="I6" s="1" t="n">
        <v>70000</v>
      </c>
      <c r="J6" s="1" t="n">
        <v>70000</v>
      </c>
    </row>
    <row r="7" customFormat="false" ht="15" hidden="false" customHeight="false" outlineLevel="0" collapsed="false">
      <c r="A7" s="0" t="s">
        <v>9</v>
      </c>
      <c r="B7" s="6" t="n">
        <v>130000</v>
      </c>
      <c r="C7" s="6" t="n">
        <v>120000</v>
      </c>
      <c r="D7" s="6" t="n">
        <v>110000</v>
      </c>
      <c r="E7" s="7" t="n">
        <v>100000</v>
      </c>
      <c r="F7" s="0" t="s">
        <v>10</v>
      </c>
      <c r="G7" s="1" t="n">
        <v>45000</v>
      </c>
      <c r="H7" s="1" t="n">
        <v>32000</v>
      </c>
      <c r="I7" s="1" t="n">
        <v>25000</v>
      </c>
      <c r="J7" s="1" t="n">
        <v>20000</v>
      </c>
    </row>
    <row r="8" customFormat="false" ht="15" hidden="false" customHeight="false" outlineLevel="0" collapsed="false">
      <c r="A8" s="0" t="s">
        <v>11</v>
      </c>
      <c r="B8" s="6" t="n">
        <v>80000</v>
      </c>
      <c r="C8" s="6" t="n">
        <v>75000</v>
      </c>
      <c r="D8" s="6" t="n">
        <v>60000</v>
      </c>
      <c r="E8" s="7" t="n">
        <v>50000</v>
      </c>
      <c r="F8" s="0" t="s">
        <v>12</v>
      </c>
      <c r="G8" s="1" t="n">
        <v>110000</v>
      </c>
      <c r="H8" s="1" t="n">
        <v>80000</v>
      </c>
      <c r="I8" s="1" t="n">
        <v>60000</v>
      </c>
      <c r="J8" s="1" t="n">
        <v>50000</v>
      </c>
    </row>
    <row r="9" customFormat="false" ht="15" hidden="false" customHeight="false" outlineLevel="0" collapsed="false">
      <c r="A9" s="0" t="s">
        <v>13</v>
      </c>
      <c r="B9" s="6" t="n">
        <v>80000</v>
      </c>
      <c r="C9" s="6" t="n">
        <v>50000</v>
      </c>
      <c r="D9" s="6" t="n">
        <v>40000</v>
      </c>
      <c r="E9" s="7" t="n">
        <v>30000</v>
      </c>
      <c r="F9" s="0" t="s">
        <v>14</v>
      </c>
      <c r="G9" s="1" t="n">
        <v>70000</v>
      </c>
      <c r="H9" s="1" t="n">
        <v>50000</v>
      </c>
      <c r="I9" s="1" t="n">
        <v>30000</v>
      </c>
      <c r="J9" s="1" t="n">
        <v>20000</v>
      </c>
    </row>
    <row r="10" customFormat="false" ht="15" hidden="false" customHeight="false" outlineLevel="0" collapsed="false">
      <c r="A10" s="8" t="s">
        <v>15</v>
      </c>
      <c r="B10" s="9" t="n">
        <v>90000</v>
      </c>
      <c r="C10" s="9" t="n">
        <v>77000</v>
      </c>
      <c r="D10" s="9" t="n">
        <v>61000</v>
      </c>
      <c r="E10" s="10" t="n">
        <v>40000</v>
      </c>
      <c r="F10" s="8" t="s">
        <v>16</v>
      </c>
      <c r="G10" s="9" t="n">
        <v>92000</v>
      </c>
      <c r="H10" s="9" t="n">
        <v>98000</v>
      </c>
      <c r="I10" s="9" t="n">
        <v>95000</v>
      </c>
      <c r="J10" s="9" t="n">
        <v>70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387000</v>
      </c>
      <c r="C11" s="12" t="n">
        <f aca="false">SUM(C6:C10)</f>
        <v>330000</v>
      </c>
      <c r="D11" s="12" t="n">
        <f aca="false">SUM(D6:D10)</f>
        <v>280000</v>
      </c>
      <c r="E11" s="13" t="n">
        <f aca="false">SUM(E6:E10)</f>
        <v>230000</v>
      </c>
      <c r="F11" s="11" t="s">
        <v>17</v>
      </c>
      <c r="G11" s="14" t="n">
        <f aca="false">SUM(G6:G10)</f>
        <v>387000</v>
      </c>
      <c r="H11" s="14" t="n">
        <f aca="false">SUM(H6:H10)</f>
        <v>330000</v>
      </c>
      <c r="I11" s="14" t="n">
        <f aca="false">SUM(I6:I10)</f>
        <v>280000</v>
      </c>
      <c r="J11" s="14" t="n">
        <f aca="false">SUM(J6:J10)</f>
        <v>230000</v>
      </c>
    </row>
    <row r="14" customFormat="false" ht="15" hidden="false" customHeight="false" outlineLevel="0" collapsed="false">
      <c r="A14" s="0" t="s">
        <v>18</v>
      </c>
    </row>
    <row r="15" customFormat="false" ht="15.75" hidden="false" customHeight="false" outlineLevel="0" collapsed="false">
      <c r="B15" s="3" t="n">
        <v>2007</v>
      </c>
      <c r="C15" s="3" t="n">
        <v>2006</v>
      </c>
      <c r="D15" s="3" t="n">
        <v>2005</v>
      </c>
      <c r="E15" s="3" t="n">
        <v>2004</v>
      </c>
    </row>
    <row r="16" customFormat="false" ht="15.75" hidden="false" customHeight="false" outlineLevel="0" collapsed="false">
      <c r="A16" s="0" t="s">
        <v>19</v>
      </c>
      <c r="B16" s="1" t="n">
        <v>250000</v>
      </c>
      <c r="C16" s="1" t="n">
        <v>220000</v>
      </c>
      <c r="D16" s="1" t="n">
        <v>200000</v>
      </c>
      <c r="E16" s="1" t="n">
        <v>170000</v>
      </c>
    </row>
    <row r="18" customFormat="false" ht="15" hidden="false" customHeight="false" outlineLevel="0" collapsed="false">
      <c r="A18" s="0" t="s">
        <v>20</v>
      </c>
      <c r="B18" s="1" t="n">
        <v>162000</v>
      </c>
      <c r="C18" s="1" t="n">
        <v>148500</v>
      </c>
      <c r="D18" s="1" t="n">
        <v>142800</v>
      </c>
      <c r="E18" s="1" t="n">
        <v>122000</v>
      </c>
    </row>
    <row r="19" customFormat="false" ht="15" hidden="false" customHeight="false" outlineLevel="0" collapsed="false">
      <c r="A19" s="0" t="s">
        <v>21</v>
      </c>
      <c r="B19" s="1" t="n">
        <v>13000</v>
      </c>
      <c r="C19" s="1" t="n">
        <v>12000</v>
      </c>
      <c r="D19" s="1" t="n">
        <v>11000</v>
      </c>
      <c r="E19" s="1" t="n">
        <v>10000</v>
      </c>
    </row>
    <row r="20" customFormat="false" ht="15" hidden="false" customHeight="false" outlineLevel="0" collapsed="false">
      <c r="A20" s="0" t="s">
        <v>22</v>
      </c>
      <c r="B20" s="1" t="n">
        <v>20000</v>
      </c>
      <c r="C20" s="1" t="n">
        <v>18000</v>
      </c>
      <c r="D20" s="1" t="n">
        <v>15000</v>
      </c>
      <c r="E20" s="1" t="n">
        <v>13000</v>
      </c>
    </row>
    <row r="21" customFormat="false" ht="15" hidden="false" customHeight="false" outlineLevel="0" collapsed="false">
      <c r="A21" s="0" t="s">
        <v>23</v>
      </c>
      <c r="B21" s="1" t="n">
        <v>30000</v>
      </c>
      <c r="C21" s="1" t="n">
        <v>25000</v>
      </c>
      <c r="D21" s="1" t="n">
        <v>20000</v>
      </c>
      <c r="E21" s="1" t="n">
        <v>17000</v>
      </c>
    </row>
    <row r="23" customFormat="false" ht="15" hidden="false" customHeight="false" outlineLevel="0" collapsed="false">
      <c r="A23" s="15" t="s">
        <v>24</v>
      </c>
      <c r="B23" s="16" t="n">
        <f aca="false">B16-(B18+B19+B20+B21)</f>
        <v>25000</v>
      </c>
      <c r="C23" s="16" t="n">
        <f aca="false">C16-(C18+C19+C20+C21)</f>
        <v>16500</v>
      </c>
      <c r="D23" s="16" t="n">
        <f aca="false">D16-(D18+D19+D20+D21)</f>
        <v>11200</v>
      </c>
      <c r="E23" s="16" t="n">
        <f aca="false">E16-(E18+E19+E20+E21)</f>
        <v>8000</v>
      </c>
    </row>
    <row r="25" customFormat="false" ht="15" hidden="false" customHeight="false" outlineLevel="0" collapsed="false">
      <c r="A25" s="0" t="s">
        <v>25</v>
      </c>
      <c r="B25" s="1" t="n">
        <v>1000</v>
      </c>
      <c r="C25" s="1" t="n">
        <v>1000</v>
      </c>
      <c r="D25" s="1" t="n">
        <v>1000</v>
      </c>
      <c r="E25" s="1" t="n">
        <v>1000</v>
      </c>
    </row>
    <row r="26" customFormat="false" ht="15" hidden="false" customHeight="false" outlineLevel="0" collapsed="false">
      <c r="A26" s="0" t="s">
        <v>26</v>
      </c>
      <c r="B26" s="1" t="n">
        <v>10000</v>
      </c>
      <c r="C26" s="1" t="n">
        <v>8000</v>
      </c>
      <c r="D26" s="1" t="n">
        <v>5000</v>
      </c>
      <c r="E26" s="1" t="n">
        <v>3000</v>
      </c>
    </row>
    <row r="28" customFormat="false" ht="15" hidden="false" customHeight="false" outlineLevel="0" collapsed="false">
      <c r="A28" s="15" t="s">
        <v>27</v>
      </c>
      <c r="B28" s="16" t="n">
        <f aca="false">B23+B25-B26</f>
        <v>16000</v>
      </c>
      <c r="C28" s="16" t="n">
        <f aca="false">C23+C25-C26</f>
        <v>9500</v>
      </c>
      <c r="D28" s="16" t="n">
        <f aca="false">D23+D25-D26</f>
        <v>7200</v>
      </c>
      <c r="E28" s="16" t="n">
        <f aca="false">E23+E25-E26</f>
        <v>6000</v>
      </c>
    </row>
    <row r="30" customFormat="false" ht="15" hidden="false" customHeight="false" outlineLevel="0" collapsed="false">
      <c r="A30" s="0" t="s">
        <v>28</v>
      </c>
      <c r="B30" s="1" t="n">
        <v>3000</v>
      </c>
      <c r="C30" s="1" t="n">
        <v>2500</v>
      </c>
      <c r="D30" s="1" t="n">
        <v>2200</v>
      </c>
      <c r="E30" s="1" t="n">
        <v>2000</v>
      </c>
    </row>
    <row r="32" customFormat="false" ht="15" hidden="false" customHeight="false" outlineLevel="0" collapsed="false">
      <c r="A32" s="15" t="s">
        <v>29</v>
      </c>
      <c r="B32" s="16" t="n">
        <f aca="false">B28-B30</f>
        <v>13000</v>
      </c>
      <c r="C32" s="16" t="n">
        <f aca="false">C28-C30</f>
        <v>7000</v>
      </c>
      <c r="D32" s="16" t="n">
        <f aca="false">D28-D30</f>
        <v>5000</v>
      </c>
      <c r="E32" s="16" t="n">
        <f aca="false">E28-E30</f>
        <v>4000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1" activePane="bottomLeft" state="frozen"/>
      <selection pane="topLeft" activeCell="A1" activeCellId="0" sqref="A1"/>
      <selection pane="bottomLeft" activeCell="B96" activeCellId="0" sqref="B96"/>
    </sheetView>
  </sheetViews>
  <sheetFormatPr defaultColWidth="21.13671875" defaultRowHeight="15" zeroHeight="false" outlineLevelRow="0" outlineLevelCol="0"/>
  <cols>
    <col collapsed="false" customWidth="true" hidden="false" outlineLevel="0" max="5" min="2" style="0" width="10.13"/>
    <col collapsed="false" customWidth="true" hidden="false" outlineLevel="0" max="6" min="6" style="0" width="20.7"/>
    <col collapsed="false" customWidth="true" hidden="false" outlineLevel="0" max="10" min="7" style="0" width="10.13"/>
  </cols>
  <sheetData>
    <row r="1" customFormat="false" ht="15" hidden="false" customHeight="false" outlineLevel="0" collapsed="false">
      <c r="A1" s="0" t="s">
        <v>30</v>
      </c>
    </row>
    <row r="3" customFormat="false" ht="15" hidden="false" customHeight="false" outlineLevel="0" collapsed="false">
      <c r="A3" s="0" t="s">
        <v>0</v>
      </c>
      <c r="B3" s="1"/>
      <c r="C3" s="1"/>
      <c r="D3" s="1"/>
      <c r="E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</row>
    <row r="6" customFormat="false" ht="15" hidden="false" customHeight="false" outlineLevel="0" collapsed="false">
      <c r="A6" s="0" t="s">
        <v>7</v>
      </c>
      <c r="B6" s="6" t="n">
        <v>7000</v>
      </c>
      <c r="C6" s="6" t="n">
        <v>8000</v>
      </c>
      <c r="D6" s="6" t="n">
        <v>9000</v>
      </c>
      <c r="E6" s="7" t="n">
        <v>10000</v>
      </c>
      <c r="F6" s="0" t="s">
        <v>8</v>
      </c>
      <c r="G6" s="1" t="n">
        <v>70000</v>
      </c>
      <c r="H6" s="1" t="n">
        <v>70000</v>
      </c>
      <c r="I6" s="1" t="n">
        <v>70000</v>
      </c>
      <c r="J6" s="1" t="n">
        <v>70000</v>
      </c>
    </row>
    <row r="7" customFormat="false" ht="15" hidden="false" customHeight="false" outlineLevel="0" collapsed="false">
      <c r="A7" s="0" t="s">
        <v>9</v>
      </c>
      <c r="B7" s="6" t="n">
        <v>130000</v>
      </c>
      <c r="C7" s="6" t="n">
        <v>120000</v>
      </c>
      <c r="D7" s="6" t="n">
        <v>110000</v>
      </c>
      <c r="E7" s="7" t="n">
        <v>100000</v>
      </c>
      <c r="F7" s="0" t="s">
        <v>10</v>
      </c>
      <c r="G7" s="1" t="n">
        <v>45000</v>
      </c>
      <c r="H7" s="1" t="n">
        <v>32000</v>
      </c>
      <c r="I7" s="1" t="n">
        <v>25000</v>
      </c>
      <c r="J7" s="1" t="n">
        <v>20000</v>
      </c>
    </row>
    <row r="8" customFormat="false" ht="15" hidden="false" customHeight="false" outlineLevel="0" collapsed="false">
      <c r="A8" s="0" t="s">
        <v>11</v>
      </c>
      <c r="B8" s="6" t="n">
        <v>80000</v>
      </c>
      <c r="C8" s="6" t="n">
        <v>75000</v>
      </c>
      <c r="D8" s="6" t="n">
        <v>60000</v>
      </c>
      <c r="E8" s="7" t="n">
        <v>50000</v>
      </c>
      <c r="F8" s="0" t="s">
        <v>12</v>
      </c>
      <c r="G8" s="1" t="n">
        <v>110000</v>
      </c>
      <c r="H8" s="1" t="n">
        <v>80000</v>
      </c>
      <c r="I8" s="1" t="n">
        <v>60000</v>
      </c>
      <c r="J8" s="1" t="n">
        <v>50000</v>
      </c>
    </row>
    <row r="9" customFormat="false" ht="15" hidden="false" customHeight="false" outlineLevel="0" collapsed="false">
      <c r="A9" s="0" t="s">
        <v>13</v>
      </c>
      <c r="B9" s="6" t="n">
        <v>80000</v>
      </c>
      <c r="C9" s="6" t="n">
        <v>50000</v>
      </c>
      <c r="D9" s="6" t="n">
        <v>40000</v>
      </c>
      <c r="E9" s="7" t="n">
        <v>30000</v>
      </c>
      <c r="F9" s="0" t="s">
        <v>14</v>
      </c>
      <c r="G9" s="1" t="n">
        <v>70000</v>
      </c>
      <c r="H9" s="1" t="n">
        <v>50000</v>
      </c>
      <c r="I9" s="1" t="n">
        <v>30000</v>
      </c>
      <c r="J9" s="1" t="n">
        <v>20000</v>
      </c>
    </row>
    <row r="10" customFormat="false" ht="15" hidden="false" customHeight="false" outlineLevel="0" collapsed="false">
      <c r="A10" s="8" t="s">
        <v>15</v>
      </c>
      <c r="B10" s="9" t="n">
        <v>90000</v>
      </c>
      <c r="C10" s="9" t="n">
        <v>77000</v>
      </c>
      <c r="D10" s="9" t="n">
        <v>61000</v>
      </c>
      <c r="E10" s="10" t="n">
        <v>40000</v>
      </c>
      <c r="F10" s="8" t="s">
        <v>16</v>
      </c>
      <c r="G10" s="9" t="n">
        <v>92000</v>
      </c>
      <c r="H10" s="9" t="n">
        <v>98000</v>
      </c>
      <c r="I10" s="9" t="n">
        <v>95000</v>
      </c>
      <c r="J10" s="9" t="n">
        <v>70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387000</v>
      </c>
      <c r="C11" s="12" t="n">
        <f aca="false">SUM(C6:C10)</f>
        <v>330000</v>
      </c>
      <c r="D11" s="12" t="n">
        <f aca="false">SUM(D6:D10)</f>
        <v>280000</v>
      </c>
      <c r="E11" s="12" t="n">
        <f aca="false">SUM(E6:E10)</f>
        <v>230000</v>
      </c>
      <c r="F11" s="11" t="s">
        <v>17</v>
      </c>
      <c r="G11" s="12" t="n">
        <f aca="false">SUM(G6:G10)</f>
        <v>387000</v>
      </c>
      <c r="H11" s="12" t="n">
        <f aca="false">SUM(H6:H10)</f>
        <v>330000</v>
      </c>
      <c r="I11" s="12" t="n">
        <f aca="false">SUM(I6:I10)</f>
        <v>280000</v>
      </c>
      <c r="J11" s="12" t="n">
        <f aca="false">SUM(J6:J10)</f>
        <v>230000</v>
      </c>
    </row>
    <row r="14" customFormat="false" ht="15" hidden="false" customHeight="false" outlineLevel="0" collapsed="false">
      <c r="A14" s="0" t="s">
        <v>31</v>
      </c>
    </row>
    <row r="16" customFormat="false" ht="15" hidden="false" customHeight="false" outlineLevel="0" collapsed="false">
      <c r="A16" s="17" t="s">
        <v>32</v>
      </c>
      <c r="B16" s="17" t="s">
        <v>33</v>
      </c>
    </row>
    <row r="17" customFormat="false" ht="15" hidden="false" customHeight="false" outlineLevel="0" collapsed="false">
      <c r="A17" s="0" t="n">
        <v>2007</v>
      </c>
      <c r="B17" s="18" t="n">
        <f aca="false">(B8+B9+B10)/(G9+G10)</f>
        <v>1.54320987654321</v>
      </c>
    </row>
    <row r="18" customFormat="false" ht="15" hidden="false" customHeight="false" outlineLevel="0" collapsed="false">
      <c r="A18" s="0" t="n">
        <v>2006</v>
      </c>
      <c r="B18" s="18" t="n">
        <f aca="false">(C8+C9+C10)/(H9+H10)</f>
        <v>1.36486486486487</v>
      </c>
    </row>
    <row r="19" customFormat="false" ht="15" hidden="false" customHeight="false" outlineLevel="0" collapsed="false">
      <c r="A19" s="0" t="n">
        <v>2005</v>
      </c>
      <c r="B19" s="18" t="n">
        <f aca="false">(D8+D9+D10)/(I9+I10)</f>
        <v>1.288</v>
      </c>
    </row>
    <row r="22" customFormat="false" ht="15" hidden="false" customHeight="false" outlineLevel="0" collapsed="false">
      <c r="A22" s="0" t="s">
        <v>34</v>
      </c>
    </row>
    <row r="23" customFormat="false" ht="15" hidden="false" customHeight="false" outlineLevel="0" collapsed="false">
      <c r="A23" s="0" t="s">
        <v>35</v>
      </c>
    </row>
    <row r="26" customFormat="false" ht="15" hidden="false" customHeight="false" outlineLevel="0" collapsed="false">
      <c r="A26" s="0" t="s">
        <v>36</v>
      </c>
    </row>
    <row r="28" customFormat="false" ht="15" hidden="false" customHeight="false" outlineLevel="0" collapsed="false">
      <c r="A28" s="0" t="s">
        <v>37</v>
      </c>
    </row>
    <row r="29" customFormat="false" ht="15" hidden="false" customHeight="false" outlineLevel="0" collapsed="false">
      <c r="A29" s="0" t="s">
        <v>38</v>
      </c>
    </row>
    <row r="31" customFormat="false" ht="15" hidden="false" customHeight="false" outlineLevel="0" collapsed="false">
      <c r="A31" s="0" t="s">
        <v>39</v>
      </c>
      <c r="B31" s="18" t="n">
        <f aca="false">(B8+B9+B10-20000)/(G9+G10)</f>
        <v>1.41975308641975</v>
      </c>
    </row>
    <row r="34" customFormat="false" ht="15" hidden="false" customHeight="false" outlineLevel="0" collapsed="false">
      <c r="A34" s="0" t="s">
        <v>40</v>
      </c>
    </row>
    <row r="36" customFormat="false" ht="15" hidden="false" customHeight="false" outlineLevel="0" collapsed="false">
      <c r="A36" s="0" t="s">
        <v>37</v>
      </c>
    </row>
    <row r="37" customFormat="false" ht="15" hidden="false" customHeight="false" outlineLevel="0" collapsed="false">
      <c r="A37" s="0" t="s">
        <v>41</v>
      </c>
    </row>
    <row r="39" customFormat="false" ht="15" hidden="false" customHeight="false" outlineLevel="0" collapsed="false">
      <c r="A39" s="0" t="s">
        <v>39</v>
      </c>
      <c r="B39" s="18" t="n">
        <f aca="false">(B8+B9+B10)/(G9+G10+20000)</f>
        <v>1.37362637362637</v>
      </c>
    </row>
    <row r="42" customFormat="false" ht="15" hidden="false" customHeight="false" outlineLevel="0" collapsed="false">
      <c r="A42" s="0" t="s">
        <v>42</v>
      </c>
    </row>
    <row r="44" customFormat="false" ht="15" hidden="false" customHeight="false" outlineLevel="0" collapsed="false">
      <c r="A44" s="0" t="s">
        <v>37</v>
      </c>
    </row>
    <row r="45" customFormat="false" ht="15" hidden="false" customHeight="false" outlineLevel="0" collapsed="false">
      <c r="A45" s="0" t="s">
        <v>43</v>
      </c>
    </row>
    <row r="47" customFormat="false" ht="15" hidden="false" customHeight="false" outlineLevel="0" collapsed="false">
      <c r="A47" s="0" t="s">
        <v>33</v>
      </c>
      <c r="B47" s="18" t="n">
        <f aca="false">(B8+B9+B10)/(G9+G10+20000)</f>
        <v>1.37362637362637</v>
      </c>
    </row>
    <row r="50" customFormat="false" ht="15" hidden="false" customHeight="false" outlineLevel="0" collapsed="false">
      <c r="A50" s="0" t="s">
        <v>44</v>
      </c>
    </row>
    <row r="52" customFormat="false" ht="15" hidden="false" customHeight="false" outlineLevel="0" collapsed="false">
      <c r="A52" s="0" t="s">
        <v>37</v>
      </c>
    </row>
    <row r="53" customFormat="false" ht="15" hidden="false" customHeight="false" outlineLevel="0" collapsed="false">
      <c r="A53" s="0" t="s">
        <v>45</v>
      </c>
    </row>
    <row r="55" customFormat="false" ht="15" hidden="false" customHeight="false" outlineLevel="0" collapsed="false">
      <c r="A55" s="0" t="s">
        <v>33</v>
      </c>
      <c r="B55" s="0" t="n">
        <v>1.54</v>
      </c>
    </row>
    <row r="57" customFormat="false" ht="15" hidden="false" customHeight="false" outlineLevel="0" collapsed="false">
      <c r="A57" s="0" t="s">
        <v>46</v>
      </c>
    </row>
    <row r="59" customFormat="false" ht="15" hidden="false" customHeight="false" outlineLevel="0" collapsed="false">
      <c r="A59" s="0" t="s">
        <v>47</v>
      </c>
    </row>
    <row r="61" customFormat="false" ht="15" hidden="false" customHeight="false" outlineLevel="0" collapsed="false">
      <c r="A61" s="0" t="s">
        <v>48</v>
      </c>
    </row>
    <row r="63" customFormat="false" ht="15" hidden="false" customHeight="false" outlineLevel="0" collapsed="false">
      <c r="A63" s="0" t="s">
        <v>49</v>
      </c>
    </row>
    <row r="64" customFormat="false" ht="15" hidden="false" customHeight="false" outlineLevel="0" collapsed="false">
      <c r="A64" s="0" t="s">
        <v>50</v>
      </c>
    </row>
    <row r="66" customFormat="false" ht="15" hidden="false" customHeight="false" outlineLevel="0" collapsed="false">
      <c r="A66" s="0" t="s">
        <v>33</v>
      </c>
      <c r="B66" s="18" t="n">
        <f aca="false">(B8+B9+B10-1000)/(G9+G10-1000)</f>
        <v>1.54658385093168</v>
      </c>
      <c r="D66" s="0" t="s">
        <v>51</v>
      </c>
    </row>
    <row r="68" customFormat="false" ht="15" hidden="false" customHeight="false" outlineLevel="0" collapsed="false">
      <c r="A68" s="0" t="s">
        <v>52</v>
      </c>
    </row>
    <row r="70" customFormat="false" ht="15" hidden="false" customHeight="false" outlineLevel="0" collapsed="false">
      <c r="A70" s="0" t="s">
        <v>53</v>
      </c>
    </row>
    <row r="71" customFormat="false" ht="15" hidden="false" customHeight="false" outlineLevel="0" collapsed="false">
      <c r="A71" s="0" t="s">
        <v>54</v>
      </c>
    </row>
    <row r="73" customFormat="false" ht="15" hidden="false" customHeight="false" outlineLevel="0" collapsed="false">
      <c r="A73" s="0" t="s">
        <v>33</v>
      </c>
      <c r="B73" s="18" t="n">
        <f aca="false">(B8+B9+B10+10000)/(G9+G10+10000)</f>
        <v>1.51162790697674</v>
      </c>
      <c r="D73" s="0" t="s">
        <v>55</v>
      </c>
    </row>
    <row r="75" customFormat="false" ht="15" hidden="false" customHeight="false" outlineLevel="0" collapsed="false">
      <c r="A75" s="0" t="s">
        <v>56</v>
      </c>
    </row>
    <row r="77" customFormat="false" ht="15" hidden="false" customHeight="false" outlineLevel="0" collapsed="false">
      <c r="A77" s="0" t="s">
        <v>57</v>
      </c>
    </row>
    <row r="78" customFormat="false" ht="15" hidden="false" customHeight="false" outlineLevel="0" collapsed="false">
      <c r="A78" s="0" t="s">
        <v>54</v>
      </c>
    </row>
    <row r="80" customFormat="false" ht="15" hidden="false" customHeight="false" outlineLevel="0" collapsed="false">
      <c r="A80" s="0" t="s">
        <v>33</v>
      </c>
      <c r="B80" s="18" t="n">
        <f aca="false">(B8+B9+B10+10000)/(G9+G10)</f>
        <v>1.60493827160494</v>
      </c>
      <c r="D80" s="0" t="s">
        <v>51</v>
      </c>
    </row>
    <row r="83" customFormat="false" ht="15" hidden="false" customHeight="false" outlineLevel="0" collapsed="false">
      <c r="A83" s="0" t="s">
        <v>58</v>
      </c>
    </row>
    <row r="85" customFormat="false" ht="15" hidden="false" customHeight="false" outlineLevel="0" collapsed="false">
      <c r="A85" s="0" t="s">
        <v>59</v>
      </c>
    </row>
    <row r="86" customFormat="false" ht="15" hidden="false" customHeight="false" outlineLevel="0" collapsed="false">
      <c r="A86" s="0" t="s">
        <v>60</v>
      </c>
    </row>
    <row r="88" customFormat="false" ht="15" hidden="false" customHeight="false" outlineLevel="0" collapsed="false">
      <c r="A88" s="0" t="s">
        <v>33</v>
      </c>
      <c r="B88" s="18" t="n">
        <f aca="false">(B8+B9+B10)/(G9+G10+2000)</f>
        <v>1.52439024390244</v>
      </c>
      <c r="D88" s="0" t="s">
        <v>55</v>
      </c>
    </row>
    <row r="91" customFormat="false" ht="15" hidden="false" customHeight="false" outlineLevel="0" collapsed="false">
      <c r="A91" s="0" t="s">
        <v>61</v>
      </c>
    </row>
    <row r="93" customFormat="false" ht="15" hidden="false" customHeight="false" outlineLevel="0" collapsed="false">
      <c r="A93" s="0" t="s">
        <v>62</v>
      </c>
    </row>
    <row r="94" customFormat="false" ht="15" hidden="false" customHeight="false" outlineLevel="0" collapsed="false">
      <c r="A94" s="0" t="s">
        <v>63</v>
      </c>
    </row>
    <row r="96" customFormat="false" ht="15" hidden="false" customHeight="false" outlineLevel="0" collapsed="false">
      <c r="A96" s="0" t="s">
        <v>33</v>
      </c>
      <c r="B96" s="18" t="n">
        <f aca="false">(B8+B9+B10+5000)/(G9+G10+5000)</f>
        <v>1.52694610778443</v>
      </c>
      <c r="D96" s="0" t="s">
        <v>55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7.85"/>
    <col collapsed="false" customWidth="true" hidden="false" outlineLevel="0" max="2" min="2" style="19" width="12.14"/>
    <col collapsed="false" customWidth="true" hidden="false" outlineLevel="0" max="5" min="3" style="19" width="10.13"/>
    <col collapsed="false" customWidth="true" hidden="false" outlineLevel="0" max="6" min="6" style="19" width="20.7"/>
    <col collapsed="false" customWidth="true" hidden="false" outlineLevel="0" max="10" min="7" style="19" width="10.13"/>
    <col collapsed="false" customWidth="false" hidden="false" outlineLevel="0" max="11" min="11" style="19" width="9.14"/>
    <col collapsed="false" customWidth="true" hidden="false" outlineLevel="0" max="12" min="12" style="19" width="30.85"/>
    <col collapsed="false" customWidth="true" hidden="false" outlineLevel="0" max="16" min="13" style="19" width="8.99"/>
    <col collapsed="false" customWidth="false" hidden="false" outlineLevel="0" max="257" min="17" style="19" width="9.14"/>
  </cols>
  <sheetData>
    <row r="1" customFormat="false" ht="12.75" hidden="false" customHeight="false" outlineLevel="0" collapsed="false">
      <c r="A1" s="19" t="s">
        <v>64</v>
      </c>
    </row>
    <row r="4" customFormat="false" ht="15" hidden="false" customHeight="false" outlineLevel="0" collapsed="false">
      <c r="A4" s="0" t="s">
        <v>0</v>
      </c>
      <c r="B4" s="1"/>
      <c r="C4" s="1"/>
      <c r="D4" s="1"/>
      <c r="E4" s="1"/>
      <c r="F4" s="0"/>
      <c r="G4" s="1"/>
      <c r="H4" s="1"/>
      <c r="I4" s="1"/>
      <c r="J4" s="1"/>
      <c r="L4" s="0" t="s">
        <v>18</v>
      </c>
      <c r="M4" s="1"/>
      <c r="N4" s="1"/>
      <c r="O4" s="1"/>
      <c r="P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3"/>
      <c r="I5" s="3"/>
      <c r="J5" s="3"/>
      <c r="L5" s="0"/>
      <c r="M5" s="3" t="n">
        <v>2007</v>
      </c>
      <c r="N5" s="3" t="n">
        <v>2006</v>
      </c>
      <c r="O5" s="3" t="n">
        <v>2005</v>
      </c>
      <c r="P5" s="3" t="n">
        <v>2004</v>
      </c>
    </row>
    <row r="6" customFormat="false" ht="15.75" hidden="false" customHeight="false" outlineLevel="0" collapsed="false">
      <c r="A6" s="4"/>
      <c r="B6" s="4" t="s">
        <v>3</v>
      </c>
      <c r="C6" s="4" t="s">
        <v>4</v>
      </c>
      <c r="D6" s="4" t="s">
        <v>5</v>
      </c>
      <c r="E6" s="5" t="s">
        <v>6</v>
      </c>
      <c r="F6" s="4"/>
      <c r="G6" s="4" t="s">
        <v>3</v>
      </c>
      <c r="H6" s="4" t="s">
        <v>4</v>
      </c>
      <c r="I6" s="4" t="s">
        <v>5</v>
      </c>
      <c r="J6" s="4" t="s">
        <v>6</v>
      </c>
      <c r="L6" s="0" t="s">
        <v>19</v>
      </c>
      <c r="M6" s="1" t="n">
        <v>250000</v>
      </c>
      <c r="N6" s="1" t="n">
        <v>220000</v>
      </c>
      <c r="O6" s="1" t="n">
        <v>200000</v>
      </c>
      <c r="P6" s="1" t="n">
        <v>170000</v>
      </c>
    </row>
    <row r="7" customFormat="false" ht="15" hidden="false" customHeight="false" outlineLevel="0" collapsed="false">
      <c r="A7" s="0" t="s">
        <v>7</v>
      </c>
      <c r="B7" s="6" t="n">
        <v>7000</v>
      </c>
      <c r="C7" s="6" t="n">
        <v>8000</v>
      </c>
      <c r="D7" s="6" t="n">
        <v>9000</v>
      </c>
      <c r="E7" s="7" t="n">
        <v>10000</v>
      </c>
      <c r="F7" s="0" t="s">
        <v>8</v>
      </c>
      <c r="G7" s="1" t="n">
        <v>70000</v>
      </c>
      <c r="H7" s="1" t="n">
        <v>70000</v>
      </c>
      <c r="I7" s="1" t="n">
        <v>70000</v>
      </c>
      <c r="J7" s="1" t="n">
        <v>70000</v>
      </c>
      <c r="L7" s="0"/>
      <c r="M7" s="1"/>
      <c r="N7" s="1"/>
      <c r="O7" s="1"/>
      <c r="P7" s="1"/>
    </row>
    <row r="8" customFormat="false" ht="15" hidden="false" customHeight="false" outlineLevel="0" collapsed="false">
      <c r="A8" s="0" t="s">
        <v>9</v>
      </c>
      <c r="B8" s="6" t="n">
        <v>130000</v>
      </c>
      <c r="C8" s="6" t="n">
        <v>120000</v>
      </c>
      <c r="D8" s="6" t="n">
        <v>110000</v>
      </c>
      <c r="E8" s="7" t="n">
        <v>100000</v>
      </c>
      <c r="F8" s="0" t="s">
        <v>10</v>
      </c>
      <c r="G8" s="1" t="n">
        <v>45000</v>
      </c>
      <c r="H8" s="1" t="n">
        <v>32000</v>
      </c>
      <c r="I8" s="1" t="n">
        <v>25000</v>
      </c>
      <c r="J8" s="1" t="n">
        <v>20000</v>
      </c>
      <c r="L8" s="0" t="s">
        <v>20</v>
      </c>
      <c r="M8" s="1" t="n">
        <v>162000</v>
      </c>
      <c r="N8" s="1" t="n">
        <v>148500</v>
      </c>
      <c r="O8" s="1" t="n">
        <v>142800</v>
      </c>
      <c r="P8" s="1" t="n">
        <v>122000</v>
      </c>
    </row>
    <row r="9" customFormat="false" ht="15" hidden="false" customHeight="false" outlineLevel="0" collapsed="false">
      <c r="A9" s="0" t="s">
        <v>11</v>
      </c>
      <c r="B9" s="6" t="n">
        <v>80000</v>
      </c>
      <c r="C9" s="6" t="n">
        <v>75000</v>
      </c>
      <c r="D9" s="6" t="n">
        <v>60000</v>
      </c>
      <c r="E9" s="7" t="n">
        <v>50000</v>
      </c>
      <c r="F9" s="0" t="s">
        <v>12</v>
      </c>
      <c r="G9" s="1" t="n">
        <v>110000</v>
      </c>
      <c r="H9" s="1" t="n">
        <v>80000</v>
      </c>
      <c r="I9" s="1" t="n">
        <v>60000</v>
      </c>
      <c r="J9" s="1" t="n">
        <v>50000</v>
      </c>
      <c r="L9" s="0" t="s">
        <v>21</v>
      </c>
      <c r="M9" s="1" t="n">
        <v>13000</v>
      </c>
      <c r="N9" s="1" t="n">
        <v>12000</v>
      </c>
      <c r="O9" s="1" t="n">
        <v>11000</v>
      </c>
      <c r="P9" s="1" t="n">
        <v>10000</v>
      </c>
    </row>
    <row r="10" customFormat="false" ht="15" hidden="false" customHeight="false" outlineLevel="0" collapsed="false">
      <c r="A10" s="0" t="s">
        <v>13</v>
      </c>
      <c r="B10" s="6" t="n">
        <v>80000</v>
      </c>
      <c r="C10" s="6" t="n">
        <v>50000</v>
      </c>
      <c r="D10" s="6" t="n">
        <v>40000</v>
      </c>
      <c r="E10" s="7" t="n">
        <v>30000</v>
      </c>
      <c r="F10" s="0" t="s">
        <v>14</v>
      </c>
      <c r="G10" s="1" t="n">
        <v>70000</v>
      </c>
      <c r="H10" s="1" t="n">
        <v>50000</v>
      </c>
      <c r="I10" s="1" t="n">
        <v>30000</v>
      </c>
      <c r="J10" s="1" t="n">
        <v>20000</v>
      </c>
      <c r="L10" s="0" t="s">
        <v>22</v>
      </c>
      <c r="M10" s="1" t="n">
        <v>20000</v>
      </c>
      <c r="N10" s="1" t="n">
        <v>18000</v>
      </c>
      <c r="O10" s="1" t="n">
        <v>15000</v>
      </c>
      <c r="P10" s="1" t="n">
        <v>13000</v>
      </c>
    </row>
    <row r="11" customFormat="false" ht="15" hidden="false" customHeight="false" outlineLevel="0" collapsed="false">
      <c r="A11" s="8" t="s">
        <v>15</v>
      </c>
      <c r="B11" s="9" t="n">
        <v>90000</v>
      </c>
      <c r="C11" s="9" t="n">
        <v>77000</v>
      </c>
      <c r="D11" s="9" t="n">
        <v>61000</v>
      </c>
      <c r="E11" s="10" t="n">
        <v>40000</v>
      </c>
      <c r="F11" s="8" t="s">
        <v>16</v>
      </c>
      <c r="G11" s="9" t="n">
        <v>92000</v>
      </c>
      <c r="H11" s="9" t="n">
        <v>98000</v>
      </c>
      <c r="I11" s="9" t="n">
        <v>95000</v>
      </c>
      <c r="J11" s="9" t="n">
        <v>70000</v>
      </c>
      <c r="L11" s="0" t="s">
        <v>23</v>
      </c>
      <c r="M11" s="1" t="n">
        <v>30000</v>
      </c>
      <c r="N11" s="1" t="n">
        <v>25000</v>
      </c>
      <c r="O11" s="1" t="n">
        <v>20000</v>
      </c>
      <c r="P11" s="1" t="n">
        <v>17000</v>
      </c>
    </row>
    <row r="12" customFormat="false" ht="15" hidden="false" customHeight="false" outlineLevel="0" collapsed="false">
      <c r="A12" s="11" t="s">
        <v>17</v>
      </c>
      <c r="B12" s="12" t="n">
        <f aca="false">SUM(B7:B11)</f>
        <v>387000</v>
      </c>
      <c r="C12" s="12" t="n">
        <f aca="false">SUM(C7:C11)</f>
        <v>330000</v>
      </c>
      <c r="D12" s="12" t="n">
        <f aca="false">SUM(D7:D11)</f>
        <v>280000</v>
      </c>
      <c r="E12" s="12" t="n">
        <f aca="false">SUM(E7:E11)</f>
        <v>230000</v>
      </c>
      <c r="F12" s="11" t="s">
        <v>17</v>
      </c>
      <c r="G12" s="12" t="n">
        <f aca="false">SUM(G7:G11)</f>
        <v>387000</v>
      </c>
      <c r="H12" s="12" t="n">
        <f aca="false">SUM(H7:H11)</f>
        <v>330000</v>
      </c>
      <c r="I12" s="12" t="n">
        <f aca="false">SUM(I7:I11)</f>
        <v>280000</v>
      </c>
      <c r="J12" s="12" t="n">
        <f aca="false">SUM(J7:J11)</f>
        <v>230000</v>
      </c>
      <c r="L12" s="0"/>
      <c r="M12" s="1"/>
      <c r="N12" s="1"/>
      <c r="O12" s="1"/>
      <c r="P12" s="1"/>
    </row>
    <row r="13" customFormat="false" ht="15.75" hidden="false" customHeight="false" outlineLevel="0" collapsed="false">
      <c r="L13" s="15" t="s">
        <v>24</v>
      </c>
      <c r="M13" s="16" t="n">
        <f aca="false">M6-(M8+M9+M10+M11)</f>
        <v>25000</v>
      </c>
      <c r="N13" s="16" t="n">
        <f aca="false">N6-(N8+N9+N10+N11)</f>
        <v>16500</v>
      </c>
      <c r="O13" s="16" t="n">
        <f aca="false">O6-(O8+O9+O10+O11)</f>
        <v>11200</v>
      </c>
      <c r="P13" s="16" t="n">
        <f aca="false">P6-(P8+P9+P10+P11)</f>
        <v>8000</v>
      </c>
    </row>
    <row r="14" customFormat="false" ht="15.75" hidden="false" customHeight="false" outlineLevel="0" collapsed="false">
      <c r="B14" s="4" t="n">
        <v>2007</v>
      </c>
      <c r="C14" s="4" t="n">
        <v>2006</v>
      </c>
      <c r="D14" s="4" t="n">
        <v>2005</v>
      </c>
      <c r="L14" s="0"/>
      <c r="M14" s="1"/>
      <c r="N14" s="1"/>
      <c r="O14" s="1"/>
      <c r="P14" s="1"/>
    </row>
    <row r="15" customFormat="false" ht="15" hidden="false" customHeight="false" outlineLevel="0" collapsed="false">
      <c r="A15" s="19" t="s">
        <v>65</v>
      </c>
      <c r="B15" s="6" t="n">
        <f aca="false">M6*0.7</f>
        <v>175000</v>
      </c>
      <c r="C15" s="6" t="n">
        <f aca="false">N6*0.7</f>
        <v>154000</v>
      </c>
      <c r="D15" s="6" t="n">
        <f aca="false">O6*0.7</f>
        <v>140000</v>
      </c>
      <c r="L15" s="0"/>
      <c r="M15" s="1"/>
      <c r="N15" s="1"/>
      <c r="O15" s="1"/>
      <c r="P15" s="1"/>
    </row>
    <row r="16" customFormat="false" ht="15" hidden="false" customHeight="false" outlineLevel="0" collapsed="false">
      <c r="A16" s="19" t="s">
        <v>66</v>
      </c>
      <c r="B16" s="20" t="n">
        <f aca="false">M6/((B10+C10)/2)</f>
        <v>3.84615384615385</v>
      </c>
      <c r="C16" s="20" t="n">
        <f aca="false">N6/((C10+D10)/2)</f>
        <v>4.88888888888889</v>
      </c>
      <c r="D16" s="20" t="n">
        <f aca="false">O6/((D10+E10)/2)</f>
        <v>5.71428571428571</v>
      </c>
      <c r="L16" s="0" t="s">
        <v>25</v>
      </c>
      <c r="M16" s="1" t="n">
        <v>1000</v>
      </c>
      <c r="N16" s="1" t="n">
        <v>1000</v>
      </c>
      <c r="O16" s="1" t="n">
        <v>1000</v>
      </c>
      <c r="P16" s="1" t="n">
        <v>1000</v>
      </c>
    </row>
    <row r="17" customFormat="false" ht="15" hidden="false" customHeight="false" outlineLevel="0" collapsed="false">
      <c r="A17" s="19" t="s">
        <v>67</v>
      </c>
      <c r="B17" s="20" t="n">
        <f aca="false">(B15+(B9-C9))/((G11+H11)/2)</f>
        <v>1.89473684210526</v>
      </c>
      <c r="C17" s="20" t="n">
        <f aca="false">(C15+(C9-D9))/((H11+I11)/2)</f>
        <v>1.75129533678756</v>
      </c>
      <c r="D17" s="20" t="n">
        <f aca="false">(D15+(D9-E9))/((I11+J11)/2)</f>
        <v>1.81818181818182</v>
      </c>
      <c r="L17" s="0" t="s">
        <v>26</v>
      </c>
      <c r="M17" s="1" t="n">
        <v>10000</v>
      </c>
      <c r="N17" s="1" t="n">
        <v>8000</v>
      </c>
      <c r="O17" s="1" t="n">
        <v>5000</v>
      </c>
      <c r="P17" s="1" t="n">
        <v>3000</v>
      </c>
    </row>
    <row r="18" customFormat="false" ht="15" hidden="false" customHeight="false" outlineLevel="0" collapsed="false">
      <c r="A18" s="19" t="s">
        <v>68</v>
      </c>
      <c r="B18" s="20" t="n">
        <f aca="false">B15/((B9+C9)/2)</f>
        <v>2.25806451612903</v>
      </c>
      <c r="C18" s="20" t="n">
        <f aca="false">C15/((C9+D9)/2)</f>
        <v>2.28148148148148</v>
      </c>
      <c r="D18" s="20" t="n">
        <f aca="false">D15/((D9+E9)/2)</f>
        <v>2.54545454545455</v>
      </c>
      <c r="L18" s="0"/>
      <c r="M18" s="1"/>
      <c r="N18" s="1"/>
      <c r="O18" s="1"/>
      <c r="P18" s="1"/>
    </row>
    <row r="19" customFormat="false" ht="15" hidden="false" customHeight="false" outlineLevel="0" collapsed="false">
      <c r="L19" s="15" t="s">
        <v>27</v>
      </c>
      <c r="M19" s="16" t="n">
        <f aca="false">M13+M16-M17</f>
        <v>16000</v>
      </c>
      <c r="N19" s="16" t="n">
        <f aca="false">N13+N16-N17</f>
        <v>9500</v>
      </c>
      <c r="O19" s="16" t="n">
        <f aca="false">O13+O16-O17</f>
        <v>7200</v>
      </c>
      <c r="P19" s="16" t="n">
        <f aca="false">P13+P16-P17</f>
        <v>6000</v>
      </c>
    </row>
    <row r="20" customFormat="false" ht="15" hidden="false" customHeight="false" outlineLevel="0" collapsed="false">
      <c r="A20" s="19" t="s">
        <v>69</v>
      </c>
      <c r="L20" s="0"/>
      <c r="M20" s="1"/>
      <c r="N20" s="1"/>
      <c r="O20" s="1"/>
      <c r="P20" s="1"/>
    </row>
    <row r="21" customFormat="false" ht="15" hidden="false" customHeight="false" outlineLevel="0" collapsed="false">
      <c r="L21" s="0" t="s">
        <v>28</v>
      </c>
      <c r="M21" s="1" t="n">
        <v>3000</v>
      </c>
      <c r="N21" s="1" t="n">
        <v>2500</v>
      </c>
      <c r="O21" s="1" t="n">
        <v>2200</v>
      </c>
      <c r="P21" s="1" t="n">
        <v>2000</v>
      </c>
    </row>
    <row r="22" customFormat="false" ht="15" hidden="false" customHeight="false" outlineLevel="0" collapsed="false">
      <c r="A22" s="19" t="s">
        <v>70</v>
      </c>
      <c r="L22" s="0"/>
      <c r="M22" s="1"/>
      <c r="N22" s="1"/>
      <c r="O22" s="1"/>
      <c r="P22" s="1"/>
    </row>
    <row r="23" customFormat="false" ht="15.75" hidden="false" customHeight="false" outlineLevel="0" collapsed="false">
      <c r="L23" s="15" t="s">
        <v>29</v>
      </c>
      <c r="M23" s="16" t="n">
        <f aca="false">M19-M21</f>
        <v>13000</v>
      </c>
      <c r="N23" s="16" t="n">
        <f aca="false">N19-N21</f>
        <v>7000</v>
      </c>
      <c r="O23" s="16" t="n">
        <f aca="false">O19-O21</f>
        <v>5000</v>
      </c>
      <c r="P23" s="16" t="n">
        <f aca="false">P19-P21</f>
        <v>4000</v>
      </c>
    </row>
    <row r="24" customFormat="false" ht="15.75" hidden="false" customHeight="false" outlineLevel="0" collapsed="false">
      <c r="B24" s="4" t="n">
        <v>2007</v>
      </c>
      <c r="C24" s="4" t="n">
        <v>2006</v>
      </c>
      <c r="D24" s="4" t="n">
        <v>2005</v>
      </c>
    </row>
    <row r="25" customFormat="false" ht="12.75" hidden="false" customHeight="false" outlineLevel="0" collapsed="false">
      <c r="A25" s="19" t="s">
        <v>71</v>
      </c>
      <c r="B25" s="21" t="n">
        <f aca="false">360/B16</f>
        <v>93.6</v>
      </c>
      <c r="C25" s="21" t="n">
        <f aca="false">360/C16</f>
        <v>73.6363636363636</v>
      </c>
      <c r="D25" s="21" t="n">
        <f aca="false">360/D16</f>
        <v>63</v>
      </c>
    </row>
    <row r="26" customFormat="false" ht="12.75" hidden="false" customHeight="false" outlineLevel="0" collapsed="false">
      <c r="A26" s="19" t="s">
        <v>72</v>
      </c>
      <c r="B26" s="21" t="n">
        <f aca="false">360/B17</f>
        <v>190</v>
      </c>
      <c r="C26" s="21" t="n">
        <f aca="false">360/C17</f>
        <v>205.562130177515</v>
      </c>
      <c r="D26" s="21" t="n">
        <f aca="false">360/D17</f>
        <v>198</v>
      </c>
    </row>
    <row r="28" customFormat="false" ht="12.75" hidden="false" customHeight="false" outlineLevel="0" collapsed="false">
      <c r="A28" s="19" t="s">
        <v>73</v>
      </c>
      <c r="B28" s="21" t="n">
        <f aca="false">B26-B25</f>
        <v>96.4</v>
      </c>
      <c r="C28" s="21" t="n">
        <f aca="false">C26-C25</f>
        <v>131.925766541151</v>
      </c>
      <c r="D28" s="21" t="n">
        <f aca="false">D26-D25</f>
        <v>135</v>
      </c>
    </row>
    <row r="31" customFormat="false" ht="12.75" hidden="false" customHeight="false" outlineLevel="0" collapsed="false">
      <c r="A31" s="19" t="s">
        <v>74</v>
      </c>
    </row>
    <row r="33" customFormat="false" ht="12.75" hidden="false" customHeight="false" outlineLevel="0" collapsed="false">
      <c r="A33" s="22" t="s">
        <v>75</v>
      </c>
      <c r="B33" s="23"/>
    </row>
    <row r="34" customFormat="false" ht="12.75" hidden="false" customHeight="false" outlineLevel="0" collapsed="false">
      <c r="A34" s="19" t="s">
        <v>76</v>
      </c>
      <c r="B34" s="19" t="n">
        <v>0.95</v>
      </c>
    </row>
    <row r="35" customFormat="false" ht="12.75" hidden="false" customHeight="false" outlineLevel="0" collapsed="false">
      <c r="A35" s="19" t="s">
        <v>77</v>
      </c>
      <c r="B35" s="19" t="n">
        <v>0.7</v>
      </c>
    </row>
    <row r="36" customFormat="false" ht="12.75" hidden="false" customHeight="false" outlineLevel="0" collapsed="false">
      <c r="A36" s="19" t="s">
        <v>78</v>
      </c>
      <c r="B36" s="19" t="n">
        <v>1.5</v>
      </c>
    </row>
    <row r="37" customFormat="false" ht="12.75" hidden="false" customHeight="false" outlineLevel="0" collapsed="false">
      <c r="A37" s="19" t="s">
        <v>79</v>
      </c>
      <c r="B37" s="19" t="n">
        <v>0.65</v>
      </c>
    </row>
    <row r="38" customFormat="false" ht="12.75" hidden="false" customHeight="false" outlineLevel="0" collapsed="false">
      <c r="A38" s="19" t="s">
        <v>80</v>
      </c>
      <c r="B38" s="19" t="n">
        <v>1.8</v>
      </c>
    </row>
    <row r="40" customFormat="false" ht="13.5" hidden="false" customHeight="false" outlineLevel="0" collapsed="false"/>
    <row r="41" customFormat="false" ht="15.75" hidden="false" customHeight="false" outlineLevel="0" collapsed="false">
      <c r="B41" s="4" t="n">
        <v>2007</v>
      </c>
      <c r="C41" s="4" t="n">
        <v>2006</v>
      </c>
    </row>
    <row r="42" customFormat="false" ht="15" hidden="false" customHeight="false" outlineLevel="0" collapsed="false">
      <c r="A42" s="19" t="s">
        <v>81</v>
      </c>
      <c r="B42" s="6" t="n">
        <v>160000</v>
      </c>
      <c r="C42" s="6" t="n">
        <v>140000</v>
      </c>
    </row>
    <row r="43" customFormat="false" ht="12.75" hidden="false" customHeight="false" outlineLevel="0" collapsed="false">
      <c r="B43" s="24"/>
      <c r="C43" s="24"/>
    </row>
    <row r="44" customFormat="false" ht="12.75" hidden="false" customHeight="false" outlineLevel="0" collapsed="false">
      <c r="A44" s="25" t="s">
        <v>82</v>
      </c>
      <c r="C44" s="25" t="s">
        <v>83</v>
      </c>
    </row>
    <row r="45" customFormat="false" ht="12.75" hidden="false" customHeight="false" outlineLevel="0" collapsed="false">
      <c r="A45" s="19" t="s">
        <v>76</v>
      </c>
      <c r="B45" s="21" t="n">
        <f aca="false">(M8+M9+M10+M11+M17+M21)/((B9+B10+B11+C9+C10+C11)/2)</f>
        <v>1.05309734513274</v>
      </c>
      <c r="C45" s="19" t="str">
        <f aca="false">IF(B45&lt;B34,"gore od konkurencije","bolje od konkurencije")</f>
        <v>bolje od konkurencije</v>
      </c>
    </row>
    <row r="46" customFormat="false" ht="12.75" hidden="false" customHeight="false" outlineLevel="0" collapsed="false">
      <c r="A46" s="19" t="s">
        <v>77</v>
      </c>
      <c r="B46" s="21" t="n">
        <f aca="false">M6/(((B9+B10+B11-G10-G11)+(C9+C10+C11-H10-H11))/2)</f>
        <v>3.52112676056338</v>
      </c>
      <c r="C46" s="19" t="str">
        <f aca="false">IF(B46&lt;B35,"gore od konkurencije","bolje od konkurencije")</f>
        <v>bolje od konkurencije</v>
      </c>
    </row>
    <row r="47" customFormat="false" ht="12.75" hidden="false" customHeight="false" outlineLevel="0" collapsed="false">
      <c r="A47" s="19" t="s">
        <v>78</v>
      </c>
      <c r="B47" s="21" t="n">
        <f aca="false">M6/((B42+C42)/2)</f>
        <v>1.66666666666667</v>
      </c>
      <c r="C47" s="19" t="str">
        <f aca="false">IF(B47&lt;B36,"gore od konkurencije","bolje od konkurencije")</f>
        <v>bolje od konkurencije</v>
      </c>
    </row>
    <row r="48" customFormat="false" ht="12.75" hidden="false" customHeight="false" outlineLevel="0" collapsed="false">
      <c r="A48" s="19" t="s">
        <v>79</v>
      </c>
      <c r="B48" s="21" t="n">
        <f aca="false">M6/((B12+C12)/2)</f>
        <v>0.697350069735007</v>
      </c>
      <c r="C48" s="19" t="str">
        <f aca="false">IF(B48&lt;B37,"gore od konkurencije","bolje od konkurencije")</f>
        <v>bolje od konkurencije</v>
      </c>
    </row>
    <row r="49" customFormat="false" ht="12.75" hidden="false" customHeight="false" outlineLevel="0" collapsed="false">
      <c r="A49" s="19" t="s">
        <v>80</v>
      </c>
      <c r="B49" s="21" t="n">
        <f aca="false">M6/((G7+G8+H7+H8)/2)</f>
        <v>2.30414746543779</v>
      </c>
      <c r="C49" s="19" t="str">
        <f aca="false">IF(B49&lt;B38,"gore od konkurencije","bolje od konkurencije")</f>
        <v>bolje od konkurencije</v>
      </c>
    </row>
  </sheetData>
  <mergeCells count="2">
    <mergeCell ref="A5:E5"/>
    <mergeCell ref="F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5" colorId="64" zoomScale="112" zoomScaleNormal="112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1.99"/>
    <col collapsed="false" customWidth="true" hidden="false" outlineLevel="0" max="5" min="2" style="19" width="10.13"/>
    <col collapsed="false" customWidth="true" hidden="false" outlineLevel="0" max="6" min="6" style="19" width="20.7"/>
    <col collapsed="false" customWidth="true" hidden="false" outlineLevel="0" max="10" min="7" style="19" width="10.13"/>
    <col collapsed="false" customWidth="false" hidden="false" outlineLevel="0" max="11" min="11" style="19" width="9.14"/>
    <col collapsed="false" customWidth="true" hidden="false" outlineLevel="0" max="12" min="12" style="19" width="30.85"/>
    <col collapsed="false" customWidth="true" hidden="false" outlineLevel="0" max="16" min="13" style="19" width="8.99"/>
    <col collapsed="false" customWidth="false" hidden="false" outlineLevel="0" max="257" min="17" style="19" width="9.14"/>
  </cols>
  <sheetData>
    <row r="1" customFormat="false" ht="12.75" hidden="false" customHeight="false" outlineLevel="0" collapsed="false">
      <c r="A1" s="19" t="s">
        <v>84</v>
      </c>
    </row>
    <row r="3" customFormat="false" ht="15" hidden="false" customHeight="false" outlineLevel="0" collapsed="false">
      <c r="A3" s="0" t="s">
        <v>0</v>
      </c>
      <c r="B3" s="1"/>
      <c r="C3" s="1"/>
      <c r="D3" s="1"/>
      <c r="E3" s="1"/>
      <c r="F3" s="0"/>
      <c r="G3" s="1"/>
      <c r="H3" s="1"/>
      <c r="I3" s="1"/>
      <c r="J3" s="1"/>
      <c r="L3" s="0" t="s">
        <v>18</v>
      </c>
      <c r="M3" s="1"/>
      <c r="N3" s="1"/>
      <c r="O3" s="1"/>
      <c r="P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  <c r="L4" s="0"/>
      <c r="M4" s="3" t="n">
        <v>2007</v>
      </c>
      <c r="N4" s="3" t="n">
        <v>2006</v>
      </c>
      <c r="O4" s="3" t="n">
        <v>2005</v>
      </c>
      <c r="P4" s="3" t="n">
        <v>2004</v>
      </c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  <c r="L5" s="0" t="s">
        <v>19</v>
      </c>
      <c r="M5" s="1" t="n">
        <v>250000</v>
      </c>
      <c r="N5" s="1" t="n">
        <v>220000</v>
      </c>
      <c r="O5" s="1" t="n">
        <v>200000</v>
      </c>
      <c r="P5" s="1" t="n">
        <v>170000</v>
      </c>
    </row>
    <row r="6" customFormat="false" ht="15" hidden="false" customHeight="false" outlineLevel="0" collapsed="false">
      <c r="A6" s="0" t="s">
        <v>7</v>
      </c>
      <c r="B6" s="6" t="n">
        <v>7000</v>
      </c>
      <c r="C6" s="6" t="n">
        <v>8000</v>
      </c>
      <c r="D6" s="6" t="n">
        <v>9000</v>
      </c>
      <c r="E6" s="7" t="n">
        <v>10000</v>
      </c>
      <c r="F6" s="0" t="s">
        <v>8</v>
      </c>
      <c r="G6" s="1" t="n">
        <v>70000</v>
      </c>
      <c r="H6" s="1" t="n">
        <v>70000</v>
      </c>
      <c r="I6" s="1" t="n">
        <v>70000</v>
      </c>
      <c r="J6" s="1" t="n">
        <v>70000</v>
      </c>
      <c r="L6" s="0"/>
      <c r="M6" s="1"/>
      <c r="N6" s="1"/>
      <c r="O6" s="1"/>
      <c r="P6" s="1"/>
    </row>
    <row r="7" customFormat="false" ht="15" hidden="false" customHeight="false" outlineLevel="0" collapsed="false">
      <c r="A7" s="0" t="s">
        <v>9</v>
      </c>
      <c r="B7" s="6" t="n">
        <v>130000</v>
      </c>
      <c r="C7" s="6" t="n">
        <v>120000</v>
      </c>
      <c r="D7" s="6" t="n">
        <v>110000</v>
      </c>
      <c r="E7" s="7" t="n">
        <v>100000</v>
      </c>
      <c r="F7" s="0" t="s">
        <v>10</v>
      </c>
      <c r="G7" s="1" t="n">
        <v>45000</v>
      </c>
      <c r="H7" s="1" t="n">
        <v>32000</v>
      </c>
      <c r="I7" s="1" t="n">
        <v>25000</v>
      </c>
      <c r="J7" s="1" t="n">
        <v>20000</v>
      </c>
      <c r="L7" s="0" t="s">
        <v>20</v>
      </c>
      <c r="M7" s="1" t="n">
        <v>162000</v>
      </c>
      <c r="N7" s="1" t="n">
        <v>148500</v>
      </c>
      <c r="O7" s="1" t="n">
        <v>142800</v>
      </c>
      <c r="P7" s="1" t="n">
        <v>122000</v>
      </c>
    </row>
    <row r="8" customFormat="false" ht="15" hidden="false" customHeight="false" outlineLevel="0" collapsed="false">
      <c r="A8" s="0" t="s">
        <v>11</v>
      </c>
      <c r="B8" s="6" t="n">
        <v>80000</v>
      </c>
      <c r="C8" s="6" t="n">
        <v>75000</v>
      </c>
      <c r="D8" s="6" t="n">
        <v>60000</v>
      </c>
      <c r="E8" s="7" t="n">
        <v>50000</v>
      </c>
      <c r="F8" s="0" t="s">
        <v>12</v>
      </c>
      <c r="G8" s="1" t="n">
        <f aca="false">110000</f>
        <v>110000</v>
      </c>
      <c r="H8" s="1" t="n">
        <v>80000</v>
      </c>
      <c r="I8" s="1" t="n">
        <v>60000</v>
      </c>
      <c r="J8" s="1" t="n">
        <v>50000</v>
      </c>
      <c r="L8" s="0" t="s">
        <v>21</v>
      </c>
      <c r="M8" s="1" t="n">
        <v>13000</v>
      </c>
      <c r="N8" s="1" t="n">
        <v>12000</v>
      </c>
      <c r="O8" s="1" t="n">
        <v>11000</v>
      </c>
      <c r="P8" s="1" t="n">
        <v>10000</v>
      </c>
    </row>
    <row r="9" customFormat="false" ht="15" hidden="false" customHeight="false" outlineLevel="0" collapsed="false">
      <c r="A9" s="0" t="s">
        <v>13</v>
      </c>
      <c r="B9" s="6" t="n">
        <v>80000</v>
      </c>
      <c r="C9" s="6" t="n">
        <v>50000</v>
      </c>
      <c r="D9" s="6" t="n">
        <v>40000</v>
      </c>
      <c r="E9" s="7" t="n">
        <v>30000</v>
      </c>
      <c r="F9" s="0" t="s">
        <v>14</v>
      </c>
      <c r="G9" s="1" t="n">
        <v>70000</v>
      </c>
      <c r="H9" s="1" t="n">
        <v>50000</v>
      </c>
      <c r="I9" s="1" t="n">
        <v>30000</v>
      </c>
      <c r="J9" s="1" t="n">
        <v>20000</v>
      </c>
      <c r="L9" s="0" t="s">
        <v>22</v>
      </c>
      <c r="M9" s="1" t="n">
        <v>20000</v>
      </c>
      <c r="N9" s="1" t="n">
        <v>18000</v>
      </c>
      <c r="O9" s="1" t="n">
        <v>15000</v>
      </c>
      <c r="P9" s="1" t="n">
        <v>13000</v>
      </c>
    </row>
    <row r="10" customFormat="false" ht="15" hidden="false" customHeight="false" outlineLevel="0" collapsed="false">
      <c r="A10" s="8" t="s">
        <v>15</v>
      </c>
      <c r="B10" s="9" t="n">
        <v>90000</v>
      </c>
      <c r="C10" s="9" t="n">
        <v>77000</v>
      </c>
      <c r="D10" s="9" t="n">
        <v>61000</v>
      </c>
      <c r="E10" s="10" t="n">
        <v>40000</v>
      </c>
      <c r="F10" s="8" t="s">
        <v>16</v>
      </c>
      <c r="G10" s="9" t="n">
        <v>92000</v>
      </c>
      <c r="H10" s="9" t="n">
        <v>98000</v>
      </c>
      <c r="I10" s="9" t="n">
        <v>95000</v>
      </c>
      <c r="J10" s="9" t="n">
        <v>70000</v>
      </c>
      <c r="L10" s="0" t="s">
        <v>23</v>
      </c>
      <c r="M10" s="1" t="n">
        <v>30000</v>
      </c>
      <c r="N10" s="1" t="n">
        <v>25000</v>
      </c>
      <c r="O10" s="1" t="n">
        <v>20000</v>
      </c>
      <c r="P10" s="1" t="n">
        <v>17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387000</v>
      </c>
      <c r="C11" s="12" t="n">
        <f aca="false">SUM(C6:C10)</f>
        <v>330000</v>
      </c>
      <c r="D11" s="12" t="n">
        <f aca="false">SUM(D6:D10)</f>
        <v>280000</v>
      </c>
      <c r="E11" s="12" t="n">
        <f aca="false">SUM(E6:E10)</f>
        <v>230000</v>
      </c>
      <c r="F11" s="11" t="s">
        <v>17</v>
      </c>
      <c r="G11" s="12" t="n">
        <f aca="false">SUM(G6:G10)</f>
        <v>387000</v>
      </c>
      <c r="H11" s="12" t="n">
        <f aca="false">SUM(H6:H10)</f>
        <v>330000</v>
      </c>
      <c r="I11" s="12" t="n">
        <f aca="false">SUM(I6:I10)</f>
        <v>280000</v>
      </c>
      <c r="J11" s="12" t="n">
        <f aca="false">SUM(J6:J10)</f>
        <v>230000</v>
      </c>
      <c r="L11" s="0"/>
      <c r="M11" s="1"/>
      <c r="N11" s="1"/>
      <c r="O11" s="1"/>
      <c r="P11" s="1"/>
    </row>
    <row r="12" customFormat="false" ht="15" hidden="false" customHeight="false" outlineLevel="0" collapsed="false">
      <c r="L12" s="15" t="s">
        <v>24</v>
      </c>
      <c r="M12" s="16" t="n">
        <f aca="false">M5-(M7+M8+M9+M10)</f>
        <v>25000</v>
      </c>
      <c r="N12" s="16" t="n">
        <f aca="false">N5-(N7+N8+N9+N10)</f>
        <v>16500</v>
      </c>
      <c r="O12" s="16" t="n">
        <f aca="false">O5-(O7+O8+O9+O10)</f>
        <v>11200</v>
      </c>
      <c r="P12" s="16" t="n">
        <f aca="false">P5-(P7+P8+P9+P10)</f>
        <v>8000</v>
      </c>
    </row>
    <row r="13" customFormat="false" ht="15" hidden="false" customHeight="false" outlineLevel="0" collapsed="false">
      <c r="A13" s="0"/>
      <c r="B13" s="26" t="n">
        <v>2007</v>
      </c>
      <c r="C13" s="26" t="n">
        <v>2006</v>
      </c>
      <c r="D13" s="26" t="n">
        <v>2005</v>
      </c>
      <c r="E13" s="0"/>
      <c r="F13" s="0"/>
      <c r="G13" s="0"/>
      <c r="H13" s="0"/>
      <c r="I13" s="0"/>
      <c r="J13" s="0"/>
      <c r="L13" s="0"/>
      <c r="M13" s="1"/>
      <c r="N13" s="1"/>
      <c r="O13" s="1"/>
      <c r="P13" s="1"/>
    </row>
    <row r="14" customFormat="false" ht="45" hidden="false" customHeight="false" outlineLevel="0" collapsed="false">
      <c r="A14" s="27" t="s">
        <v>85</v>
      </c>
      <c r="B14" s="18" t="n">
        <f aca="false">(G8+G9+G10)/G11</f>
        <v>0.702842377260982</v>
      </c>
      <c r="C14" s="18" t="n">
        <f aca="false">(H8+H9+H10)/H11</f>
        <v>0.690909090909091</v>
      </c>
      <c r="D14" s="18" t="n">
        <f aca="false">(I8+I9+I10)/I11</f>
        <v>0.660714285714286</v>
      </c>
      <c r="E14" s="0"/>
      <c r="F14" s="0"/>
      <c r="G14" s="0"/>
      <c r="H14" s="0"/>
      <c r="I14" s="0"/>
      <c r="J14" s="0"/>
      <c r="L14" s="0"/>
      <c r="M14" s="1"/>
      <c r="N14" s="1"/>
      <c r="O14" s="1"/>
      <c r="P14" s="1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L15" s="0" t="s">
        <v>25</v>
      </c>
      <c r="M15" s="1" t="n">
        <v>1000</v>
      </c>
      <c r="N15" s="1" t="n">
        <v>1000</v>
      </c>
      <c r="O15" s="1" t="n">
        <v>1000</v>
      </c>
      <c r="P15" s="1" t="n">
        <v>1000</v>
      </c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L16" s="0" t="s">
        <v>26</v>
      </c>
      <c r="M16" s="1" t="n">
        <v>10000</v>
      </c>
      <c r="N16" s="1" t="n">
        <v>8000</v>
      </c>
      <c r="O16" s="1" t="n">
        <v>5000</v>
      </c>
      <c r="P16" s="1" t="n">
        <v>3000</v>
      </c>
    </row>
    <row r="17" customFormat="false" ht="15" hidden="false" customHeight="false" outlineLevel="0" collapsed="false">
      <c r="A17" s="0" t="s">
        <v>86</v>
      </c>
      <c r="B17" s="0"/>
      <c r="C17" s="0"/>
      <c r="D17" s="0"/>
      <c r="E17" s="0"/>
      <c r="F17" s="0"/>
      <c r="G17" s="0"/>
      <c r="H17" s="0"/>
      <c r="I17" s="0"/>
      <c r="J17" s="0"/>
      <c r="L17" s="0"/>
      <c r="M17" s="1"/>
      <c r="N17" s="1"/>
      <c r="O17" s="1"/>
      <c r="P17" s="1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L18" s="15" t="s">
        <v>27</v>
      </c>
      <c r="M18" s="16" t="n">
        <f aca="false">M12+M15-M16</f>
        <v>16000</v>
      </c>
      <c r="N18" s="16" t="n">
        <f aca="false">N12+N15-N16</f>
        <v>9500</v>
      </c>
      <c r="O18" s="16" t="n">
        <f aca="false">O12+O15-O16</f>
        <v>7200</v>
      </c>
      <c r="P18" s="16" t="n">
        <f aca="false">P12+P15-P16</f>
        <v>6000</v>
      </c>
    </row>
    <row r="19" customFormat="false" ht="15" hidden="false" customHeight="false" outlineLevel="0" collapsed="false">
      <c r="A19" s="0"/>
      <c r="B19" s="26" t="n">
        <v>2007</v>
      </c>
      <c r="C19" s="26" t="n">
        <v>2006</v>
      </c>
      <c r="D19" s="26" t="n">
        <v>2005</v>
      </c>
      <c r="E19" s="0"/>
      <c r="F19" s="0"/>
      <c r="G19" s="0"/>
      <c r="H19" s="0"/>
      <c r="I19" s="0"/>
      <c r="J19" s="0"/>
      <c r="L19" s="15"/>
      <c r="M19" s="16"/>
      <c r="N19" s="16"/>
      <c r="O19" s="16"/>
      <c r="P19" s="16"/>
    </row>
    <row r="20" customFormat="false" ht="30" hidden="false" customHeight="false" outlineLevel="0" collapsed="false">
      <c r="A20" s="27" t="s">
        <v>87</v>
      </c>
      <c r="B20" s="18" t="n">
        <f aca="false">M12/M16</f>
        <v>2.5</v>
      </c>
      <c r="C20" s="18" t="n">
        <f aca="false">N12/N16</f>
        <v>2.0625</v>
      </c>
      <c r="D20" s="18" t="n">
        <f aca="false">O12/O16</f>
        <v>2.24</v>
      </c>
      <c r="E20" s="0"/>
      <c r="F20" s="0"/>
      <c r="G20" s="0"/>
      <c r="H20" s="0"/>
      <c r="I20" s="0"/>
      <c r="J20" s="0"/>
      <c r="L20" s="0"/>
      <c r="M20" s="1"/>
      <c r="N20" s="1"/>
      <c r="O20" s="1"/>
      <c r="P20" s="1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L21" s="0" t="s">
        <v>28</v>
      </c>
      <c r="M21" s="1" t="n">
        <v>3000</v>
      </c>
      <c r="N21" s="1" t="n">
        <v>2500</v>
      </c>
      <c r="O21" s="1" t="n">
        <v>2200</v>
      </c>
      <c r="P21" s="1" t="n">
        <v>2000</v>
      </c>
    </row>
    <row r="22" customFormat="false" ht="15" hidden="false" customHeight="false" outlineLevel="0" collapsed="false">
      <c r="A22" s="0" t="s">
        <v>88</v>
      </c>
      <c r="B22" s="0"/>
      <c r="C22" s="0"/>
      <c r="D22" s="0"/>
      <c r="E22" s="0"/>
      <c r="F22" s="0"/>
      <c r="G22" s="0"/>
      <c r="H22" s="0"/>
      <c r="I22" s="0"/>
      <c r="J22" s="0"/>
      <c r="L22" s="0"/>
      <c r="M22" s="1"/>
      <c r="N22" s="1"/>
      <c r="O22" s="1"/>
      <c r="P22" s="1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L23" s="15" t="s">
        <v>29</v>
      </c>
      <c r="M23" s="16" t="n">
        <f aca="false">M18-M21</f>
        <v>13000</v>
      </c>
      <c r="N23" s="16" t="n">
        <f aca="false">N18-N21</f>
        <v>7000</v>
      </c>
      <c r="O23" s="16" t="n">
        <f aca="false">O18-O21</f>
        <v>5000</v>
      </c>
      <c r="P23" s="16" t="n">
        <f aca="false">P18-P21</f>
        <v>4000</v>
      </c>
    </row>
    <row r="24" customFormat="false" ht="12.75" hidden="false" customHeight="false" outlineLevel="0" collapsed="false">
      <c r="A24" s="19" t="s">
        <v>89</v>
      </c>
    </row>
    <row r="25" customFormat="false" ht="12.75" hidden="false" customHeight="false" outlineLevel="0" collapsed="false">
      <c r="A25" s="19" t="s">
        <v>90</v>
      </c>
    </row>
    <row r="27" customFormat="false" ht="12.75" hidden="false" customHeight="false" outlineLevel="0" collapsed="false">
      <c r="A27" s="19" t="s">
        <v>91</v>
      </c>
    </row>
    <row r="29" customFormat="false" ht="12.75" hidden="false" customHeight="false" outlineLevel="0" collapsed="false">
      <c r="A29" s="19" t="s">
        <v>92</v>
      </c>
    </row>
    <row r="30" customFormat="false" ht="12.75" hidden="false" customHeight="false" outlineLevel="0" collapsed="false">
      <c r="A30" s="19" t="s">
        <v>93</v>
      </c>
    </row>
    <row r="31" customFormat="false" ht="12.75" hidden="false" customHeight="false" outlineLevel="0" collapsed="false">
      <c r="A31" s="19" t="s">
        <v>94</v>
      </c>
    </row>
    <row r="32" customFormat="false" ht="12.75" hidden="false" customHeight="false" outlineLevel="0" collapsed="false">
      <c r="A32" s="19" t="s">
        <v>95</v>
      </c>
    </row>
    <row r="33" customFormat="false" ht="12.75" hidden="false" customHeight="false" outlineLevel="0" collapsed="false">
      <c r="A33" s="19" t="s">
        <v>96</v>
      </c>
    </row>
    <row r="34" customFormat="false" ht="12.75" hidden="false" customHeight="false" outlineLevel="0" collapsed="false">
      <c r="A34" s="19" t="s">
        <v>97</v>
      </c>
    </row>
    <row r="35" customFormat="false" ht="12.75" hidden="false" customHeight="false" outlineLevel="0" collapsed="false">
      <c r="A35" s="19" t="s">
        <v>98</v>
      </c>
    </row>
    <row r="36" customFormat="false" ht="12.75" hidden="false" customHeight="false" outlineLevel="0" collapsed="false">
      <c r="A36" s="19" t="s">
        <v>99</v>
      </c>
    </row>
    <row r="38" customFormat="false" ht="12.75" hidden="false" customHeight="false" outlineLevel="0" collapsed="false">
      <c r="A38" s="19" t="s">
        <v>100</v>
      </c>
    </row>
    <row r="40" customFormat="false" ht="12.75" hidden="false" customHeight="false" outlineLevel="0" collapsed="false">
      <c r="A40" s="19" t="s">
        <v>101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2.7"/>
    <col collapsed="false" customWidth="true" hidden="false" outlineLevel="0" max="5" min="2" style="19" width="10.13"/>
    <col collapsed="false" customWidth="true" hidden="false" outlineLevel="0" max="6" min="6" style="19" width="20.7"/>
    <col collapsed="false" customWidth="true" hidden="false" outlineLevel="0" max="10" min="7" style="19" width="10.13"/>
    <col collapsed="false" customWidth="false" hidden="false" outlineLevel="0" max="11" min="11" style="19" width="9.14"/>
    <col collapsed="false" customWidth="true" hidden="false" outlineLevel="0" max="12" min="12" style="19" width="30.85"/>
    <col collapsed="false" customWidth="true" hidden="false" outlineLevel="0" max="16" min="13" style="19" width="8.99"/>
    <col collapsed="false" customWidth="false" hidden="false" outlineLevel="0" max="257" min="17" style="19" width="9.14"/>
  </cols>
  <sheetData>
    <row r="1" customFormat="false" ht="12.75" hidden="false" customHeight="false" outlineLevel="0" collapsed="false">
      <c r="A1" s="19" t="s">
        <v>102</v>
      </c>
    </row>
    <row r="3" customFormat="false" ht="15" hidden="false" customHeight="false" outlineLevel="0" collapsed="false">
      <c r="A3" s="0" t="s">
        <v>0</v>
      </c>
      <c r="B3" s="1"/>
      <c r="C3" s="1"/>
      <c r="D3" s="1"/>
      <c r="E3" s="1"/>
      <c r="F3" s="0"/>
      <c r="G3" s="1"/>
      <c r="H3" s="1"/>
      <c r="I3" s="1"/>
      <c r="J3" s="1"/>
      <c r="L3" s="0" t="s">
        <v>18</v>
      </c>
      <c r="M3" s="1"/>
      <c r="N3" s="1"/>
      <c r="O3" s="1"/>
      <c r="P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  <c r="L4" s="0"/>
      <c r="M4" s="3" t="n">
        <v>2007</v>
      </c>
      <c r="N4" s="3" t="n">
        <v>2006</v>
      </c>
      <c r="O4" s="3" t="n">
        <v>2005</v>
      </c>
      <c r="P4" s="3" t="n">
        <v>2004</v>
      </c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  <c r="L5" s="0" t="s">
        <v>19</v>
      </c>
      <c r="M5" s="1" t="n">
        <v>250000</v>
      </c>
      <c r="N5" s="1" t="n">
        <v>220000</v>
      </c>
      <c r="O5" s="1" t="n">
        <v>200000</v>
      </c>
      <c r="P5" s="1" t="n">
        <v>170000</v>
      </c>
    </row>
    <row r="6" customFormat="false" ht="15" hidden="false" customHeight="false" outlineLevel="0" collapsed="false">
      <c r="A6" s="0" t="s">
        <v>7</v>
      </c>
      <c r="B6" s="6" t="n">
        <v>7000</v>
      </c>
      <c r="C6" s="6" t="n">
        <v>8000</v>
      </c>
      <c r="D6" s="6" t="n">
        <v>9000</v>
      </c>
      <c r="E6" s="7" t="n">
        <v>10000</v>
      </c>
      <c r="F6" s="0" t="s">
        <v>8</v>
      </c>
      <c r="G6" s="1" t="n">
        <v>70000</v>
      </c>
      <c r="H6" s="1" t="n">
        <v>70000</v>
      </c>
      <c r="I6" s="1" t="n">
        <v>70000</v>
      </c>
      <c r="J6" s="1" t="n">
        <v>70000</v>
      </c>
      <c r="L6" s="0"/>
      <c r="M6" s="1"/>
      <c r="N6" s="1"/>
      <c r="O6" s="1"/>
      <c r="P6" s="1"/>
    </row>
    <row r="7" customFormat="false" ht="15" hidden="false" customHeight="false" outlineLevel="0" collapsed="false">
      <c r="A7" s="0" t="s">
        <v>9</v>
      </c>
      <c r="B7" s="6" t="n">
        <v>130000</v>
      </c>
      <c r="C7" s="6" t="n">
        <v>120000</v>
      </c>
      <c r="D7" s="6" t="n">
        <v>110000</v>
      </c>
      <c r="E7" s="7" t="n">
        <v>100000</v>
      </c>
      <c r="F7" s="0" t="s">
        <v>10</v>
      </c>
      <c r="G7" s="1" t="n">
        <v>45000</v>
      </c>
      <c r="H7" s="1" t="n">
        <v>32000</v>
      </c>
      <c r="I7" s="1" t="n">
        <v>25000</v>
      </c>
      <c r="J7" s="1" t="n">
        <v>20000</v>
      </c>
      <c r="L7" s="0" t="s">
        <v>20</v>
      </c>
      <c r="M7" s="1" t="n">
        <v>162000</v>
      </c>
      <c r="N7" s="1" t="n">
        <v>148500</v>
      </c>
      <c r="O7" s="1" t="n">
        <v>142800</v>
      </c>
      <c r="P7" s="1" t="n">
        <v>122000</v>
      </c>
    </row>
    <row r="8" customFormat="false" ht="15" hidden="false" customHeight="false" outlineLevel="0" collapsed="false">
      <c r="A8" s="0" t="s">
        <v>11</v>
      </c>
      <c r="B8" s="6" t="n">
        <v>80000</v>
      </c>
      <c r="C8" s="6" t="n">
        <v>75000</v>
      </c>
      <c r="D8" s="6" t="n">
        <v>60000</v>
      </c>
      <c r="E8" s="7" t="n">
        <v>50000</v>
      </c>
      <c r="F8" s="0" t="s">
        <v>12</v>
      </c>
      <c r="G8" s="1" t="n">
        <v>110000</v>
      </c>
      <c r="H8" s="1" t="n">
        <v>80000</v>
      </c>
      <c r="I8" s="1" t="n">
        <v>60000</v>
      </c>
      <c r="J8" s="1" t="n">
        <v>50000</v>
      </c>
      <c r="L8" s="0" t="s">
        <v>21</v>
      </c>
      <c r="M8" s="1" t="n">
        <v>13000</v>
      </c>
      <c r="N8" s="1" t="n">
        <v>12000</v>
      </c>
      <c r="O8" s="1" t="n">
        <v>11000</v>
      </c>
      <c r="P8" s="1" t="n">
        <v>10000</v>
      </c>
    </row>
    <row r="9" customFormat="false" ht="15" hidden="false" customHeight="false" outlineLevel="0" collapsed="false">
      <c r="A9" s="0" t="s">
        <v>13</v>
      </c>
      <c r="B9" s="6" t="n">
        <v>80000</v>
      </c>
      <c r="C9" s="6" t="n">
        <v>50000</v>
      </c>
      <c r="D9" s="6" t="n">
        <v>40000</v>
      </c>
      <c r="E9" s="7" t="n">
        <v>30000</v>
      </c>
      <c r="F9" s="0" t="s">
        <v>14</v>
      </c>
      <c r="G9" s="1" t="n">
        <v>70000</v>
      </c>
      <c r="H9" s="1" t="n">
        <v>50000</v>
      </c>
      <c r="I9" s="1" t="n">
        <v>30000</v>
      </c>
      <c r="J9" s="1" t="n">
        <v>20000</v>
      </c>
      <c r="L9" s="0" t="s">
        <v>22</v>
      </c>
      <c r="M9" s="1" t="n">
        <v>20000</v>
      </c>
      <c r="N9" s="1" t="n">
        <v>18000</v>
      </c>
      <c r="O9" s="1" t="n">
        <v>15000</v>
      </c>
      <c r="P9" s="1" t="n">
        <v>13000</v>
      </c>
    </row>
    <row r="10" customFormat="false" ht="15" hidden="false" customHeight="false" outlineLevel="0" collapsed="false">
      <c r="A10" s="8" t="s">
        <v>15</v>
      </c>
      <c r="B10" s="9" t="n">
        <v>90000</v>
      </c>
      <c r="C10" s="9" t="n">
        <v>77000</v>
      </c>
      <c r="D10" s="9" t="n">
        <v>61000</v>
      </c>
      <c r="E10" s="10" t="n">
        <v>40000</v>
      </c>
      <c r="F10" s="8" t="s">
        <v>16</v>
      </c>
      <c r="G10" s="9" t="n">
        <v>92000</v>
      </c>
      <c r="H10" s="9" t="n">
        <v>98000</v>
      </c>
      <c r="I10" s="9" t="n">
        <v>95000</v>
      </c>
      <c r="J10" s="9" t="n">
        <v>70000</v>
      </c>
      <c r="L10" s="0" t="s">
        <v>23</v>
      </c>
      <c r="M10" s="1" t="n">
        <v>30000</v>
      </c>
      <c r="N10" s="1" t="n">
        <v>25000</v>
      </c>
      <c r="O10" s="1" t="n">
        <v>20000</v>
      </c>
      <c r="P10" s="1" t="n">
        <v>17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387000</v>
      </c>
      <c r="C11" s="12" t="n">
        <f aca="false">SUM(C6:C10)</f>
        <v>330000</v>
      </c>
      <c r="D11" s="12" t="n">
        <f aca="false">SUM(D6:D10)</f>
        <v>280000</v>
      </c>
      <c r="E11" s="12" t="n">
        <f aca="false">SUM(E6:E10)</f>
        <v>230000</v>
      </c>
      <c r="F11" s="11" t="s">
        <v>17</v>
      </c>
      <c r="G11" s="12" t="n">
        <f aca="false">SUM(G6:G10)</f>
        <v>387000</v>
      </c>
      <c r="H11" s="12" t="n">
        <f aca="false">SUM(H6:H10)</f>
        <v>330000</v>
      </c>
      <c r="I11" s="12" t="n">
        <f aca="false">SUM(I6:I10)</f>
        <v>280000</v>
      </c>
      <c r="J11" s="12" t="n">
        <f aca="false">SUM(J6:J10)</f>
        <v>230000</v>
      </c>
      <c r="L11" s="0"/>
      <c r="M11" s="1"/>
      <c r="N11" s="1"/>
      <c r="O11" s="1"/>
      <c r="P11" s="1"/>
    </row>
    <row r="12" customFormat="false" ht="15" hidden="false" customHeight="false" outlineLevel="0" collapsed="false">
      <c r="L12" s="15" t="s">
        <v>24</v>
      </c>
      <c r="M12" s="16" t="n">
        <f aca="false">M5-(M7+M8+M9+M10)</f>
        <v>25000</v>
      </c>
      <c r="N12" s="16" t="n">
        <f aca="false">N5-(N7+N8+N9+N10)</f>
        <v>16500</v>
      </c>
      <c r="O12" s="16" t="n">
        <f aca="false">O5-(O7+O8+O9+O10)</f>
        <v>11200</v>
      </c>
      <c r="P12" s="16" t="n">
        <f aca="false">P5-(P7+P8+P9+P10)</f>
        <v>8000</v>
      </c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L13" s="0"/>
      <c r="M13" s="1"/>
      <c r="N13" s="1"/>
      <c r="O13" s="1"/>
      <c r="P13" s="1"/>
    </row>
    <row r="14" customFormat="false" ht="15" hidden="false" customHeight="false" outlineLevel="0" collapsed="false">
      <c r="A14" s="0"/>
      <c r="B14" s="28" t="n">
        <v>2007</v>
      </c>
      <c r="C14" s="28" t="n">
        <v>2006</v>
      </c>
      <c r="D14" s="28" t="n">
        <v>2005</v>
      </c>
      <c r="E14" s="0"/>
      <c r="F14" s="0"/>
      <c r="G14" s="0"/>
      <c r="H14" s="0"/>
      <c r="I14" s="0"/>
      <c r="L14" s="0"/>
      <c r="M14" s="1"/>
      <c r="N14" s="1"/>
      <c r="O14" s="1"/>
      <c r="P14" s="1"/>
    </row>
    <row r="15" customFormat="false" ht="33" hidden="false" customHeight="true" outlineLevel="0" collapsed="false">
      <c r="A15" s="27" t="s">
        <v>103</v>
      </c>
      <c r="B15" s="29" t="n">
        <f aca="false">(M12/((B11+C11)/2))</f>
        <v>0.0697350069735007</v>
      </c>
      <c r="C15" s="29" t="n">
        <f aca="false">N12/((C11+D11)/2)</f>
        <v>0.0540983606557377</v>
      </c>
      <c r="D15" s="29" t="n">
        <f aca="false">O12/((D11+E11)/2)</f>
        <v>0.043921568627451</v>
      </c>
      <c r="E15" s="0"/>
      <c r="F15" s="0"/>
      <c r="G15" s="0"/>
      <c r="H15" s="0"/>
      <c r="I15" s="0"/>
      <c r="L15" s="0" t="s">
        <v>25</v>
      </c>
      <c r="M15" s="1" t="n">
        <v>1000</v>
      </c>
      <c r="N15" s="1" t="n">
        <v>1000</v>
      </c>
      <c r="O15" s="1" t="n">
        <v>1000</v>
      </c>
      <c r="P15" s="1" t="n">
        <v>1000</v>
      </c>
    </row>
    <row r="16" customFormat="false" ht="30" hidden="false" customHeight="false" outlineLevel="0" collapsed="false">
      <c r="A16" s="27" t="s">
        <v>104</v>
      </c>
      <c r="B16" s="29" t="n">
        <f aca="false">M22/((G6+G7+H6+H7)/2)</f>
        <v>0.119815668202765</v>
      </c>
      <c r="C16" s="29" t="n">
        <f aca="false">N22/((H6+H7+I6+I7)/2)</f>
        <v>0.0710659898477157</v>
      </c>
      <c r="D16" s="29" t="n">
        <f aca="false">O22/((I6+I7+J6+J7)/2)</f>
        <v>0.0540540540540541</v>
      </c>
      <c r="E16" s="0"/>
      <c r="F16" s="0"/>
      <c r="G16" s="0"/>
      <c r="H16" s="0"/>
      <c r="I16" s="0"/>
      <c r="L16" s="0" t="s">
        <v>26</v>
      </c>
      <c r="M16" s="1" t="n">
        <v>10000</v>
      </c>
      <c r="N16" s="1" t="n">
        <v>8000</v>
      </c>
      <c r="O16" s="1" t="n">
        <v>5000</v>
      </c>
      <c r="P16" s="1" t="n">
        <v>3000</v>
      </c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L17" s="0"/>
      <c r="M17" s="1"/>
      <c r="N17" s="1"/>
      <c r="O17" s="1"/>
      <c r="P17" s="1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L18" s="15" t="s">
        <v>27</v>
      </c>
      <c r="M18" s="16" t="n">
        <f aca="false">M12+M15-M16</f>
        <v>16000</v>
      </c>
      <c r="N18" s="16" t="n">
        <f aca="false">N12+N15-N16</f>
        <v>9500</v>
      </c>
      <c r="O18" s="16" t="n">
        <f aca="false">O12+O15-O16</f>
        <v>7200</v>
      </c>
      <c r="P18" s="16" t="n">
        <f aca="false">P12+P15-P16</f>
        <v>6000</v>
      </c>
    </row>
    <row r="19" customFormat="false" ht="15" hidden="false" customHeight="false" outlineLevel="0" collapsed="false">
      <c r="A19" s="0" t="s">
        <v>105</v>
      </c>
      <c r="B19" s="0"/>
      <c r="C19" s="0"/>
      <c r="D19" s="0"/>
      <c r="E19" s="0"/>
      <c r="F19" s="0"/>
      <c r="G19" s="0"/>
      <c r="H19" s="0"/>
      <c r="I19" s="0"/>
      <c r="L19" s="0"/>
      <c r="M19" s="1"/>
      <c r="N19" s="1"/>
      <c r="O19" s="1"/>
      <c r="P19" s="1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L20" s="0" t="s">
        <v>28</v>
      </c>
      <c r="M20" s="1" t="n">
        <v>3000</v>
      </c>
      <c r="N20" s="1" t="n">
        <v>2500</v>
      </c>
      <c r="O20" s="1" t="n">
        <v>2200</v>
      </c>
      <c r="P20" s="1" t="n">
        <v>2000</v>
      </c>
    </row>
    <row r="21" customFormat="false" ht="15" hidden="false" customHeight="false" outlineLevel="0" collapsed="false">
      <c r="A21" s="17" t="s">
        <v>106</v>
      </c>
      <c r="B21" s="0"/>
      <c r="C21" s="0"/>
      <c r="D21" s="0"/>
      <c r="E21" s="0"/>
      <c r="F21" s="0"/>
      <c r="G21" s="0"/>
      <c r="H21" s="0"/>
      <c r="I21" s="0"/>
      <c r="L21" s="0"/>
      <c r="M21" s="1"/>
      <c r="N21" s="1"/>
      <c r="O21" s="1"/>
      <c r="P21" s="1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L22" s="15" t="s">
        <v>29</v>
      </c>
      <c r="M22" s="16" t="n">
        <f aca="false">M18-M20</f>
        <v>13000</v>
      </c>
      <c r="N22" s="16" t="n">
        <f aca="false">N18-N20</f>
        <v>7000</v>
      </c>
      <c r="O22" s="16" t="n">
        <f aca="false">O18-O20</f>
        <v>5000</v>
      </c>
      <c r="P22" s="16" t="n">
        <f aca="false">P18-P20</f>
        <v>4000</v>
      </c>
    </row>
    <row r="23" customFormat="false" ht="15" hidden="false" customHeight="false" outlineLevel="0" collapsed="false">
      <c r="A23" s="0" t="s">
        <v>107</v>
      </c>
      <c r="B23" s="0"/>
      <c r="C23" s="0"/>
      <c r="D23" s="0"/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30" hidden="false" customHeight="false" outlineLevel="0" collapsed="false">
      <c r="A25" s="27" t="s">
        <v>108</v>
      </c>
      <c r="B25" s="18" t="n">
        <f aca="false">M22/M5</f>
        <v>0.052</v>
      </c>
      <c r="C25" s="30" t="s">
        <v>109</v>
      </c>
      <c r="D25" s="18" t="n">
        <f aca="false">M5/((B11+C11)/2)</f>
        <v>0.697350069735007</v>
      </c>
      <c r="E25" s="31" t="n">
        <f aca="false">B25*D25</f>
        <v>0.0362622036262204</v>
      </c>
      <c r="F25" s="29" t="n">
        <v>0.0363</v>
      </c>
      <c r="G25" s="0"/>
      <c r="H25" s="0"/>
      <c r="I25" s="0"/>
    </row>
    <row r="27" customFormat="false" ht="12.75" hidden="false" customHeight="false" outlineLevel="0" collapsed="false">
      <c r="G27" s="32"/>
    </row>
    <row r="28" customFormat="false" ht="12.75" hidden="false" customHeight="false" outlineLevel="0" collapsed="false">
      <c r="A28" s="25" t="s">
        <v>110</v>
      </c>
    </row>
    <row r="30" customFormat="false" ht="12.75" hidden="false" customHeight="false" outlineLevel="0" collapsed="false">
      <c r="A30" s="33" t="s">
        <v>111</v>
      </c>
    </row>
    <row r="31" customFormat="false" ht="12.75" hidden="false" customHeight="false" outlineLevel="0" collapsed="false">
      <c r="A31" s="33" t="s">
        <v>112</v>
      </c>
    </row>
    <row r="32" customFormat="false" ht="30" hidden="false" customHeight="false" outlineLevel="0" collapsed="false">
      <c r="A32" s="27" t="s">
        <v>113</v>
      </c>
      <c r="B32" s="18" t="n">
        <f aca="false">M22/M5</f>
        <v>0.052</v>
      </c>
      <c r="C32" s="30" t="s">
        <v>109</v>
      </c>
      <c r="D32" s="18" t="n">
        <f aca="false">M5/((B11+C11)/2)</f>
        <v>0.697350069735007</v>
      </c>
      <c r="E32" s="18" t="n">
        <f aca="false">((B11+C11)/2)/((G6+G7+H6+H7)/2)</f>
        <v>3.30414746543779</v>
      </c>
      <c r="F32" s="34" t="n">
        <f aca="false">B32*D32*E32</f>
        <v>0.119815668202765</v>
      </c>
      <c r="G32" s="35" t="n">
        <v>0.1198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0.85"/>
    <col collapsed="false" customWidth="true" hidden="false" outlineLevel="0" max="5" min="2" style="19" width="8.99"/>
    <col collapsed="false" customWidth="false" hidden="false" outlineLevel="0" max="6" min="6" style="19" width="9.14"/>
    <col collapsed="false" customWidth="true" hidden="false" outlineLevel="0" max="7" min="7" style="19" width="20.41"/>
    <col collapsed="false" customWidth="false" hidden="false" outlineLevel="0" max="11" min="8" style="19" width="9.14"/>
    <col collapsed="false" customWidth="true" hidden="false" outlineLevel="0" max="12" min="12" style="19" width="21.7"/>
    <col collapsed="false" customWidth="false" hidden="false" outlineLevel="0" max="257" min="13" style="19" width="9.14"/>
  </cols>
  <sheetData>
    <row r="2" customFormat="false" ht="15" hidden="false" customHeight="false" outlineLevel="0" collapsed="false">
      <c r="A2" s="0" t="s">
        <v>18</v>
      </c>
      <c r="B2" s="1"/>
      <c r="C2" s="1"/>
      <c r="D2" s="1"/>
      <c r="E2" s="1"/>
      <c r="G2" s="0" t="s">
        <v>0</v>
      </c>
      <c r="H2" s="1"/>
      <c r="I2" s="1"/>
      <c r="J2" s="1"/>
      <c r="K2" s="1"/>
      <c r="L2" s="0"/>
      <c r="M2" s="1"/>
      <c r="N2" s="1"/>
      <c r="O2" s="1"/>
      <c r="P2" s="1"/>
    </row>
    <row r="3" customFormat="false" ht="15.75" hidden="false" customHeight="false" outlineLevel="0" collapsed="false">
      <c r="A3" s="0"/>
      <c r="B3" s="3" t="n">
        <v>2007</v>
      </c>
      <c r="C3" s="3" t="n">
        <v>2006</v>
      </c>
      <c r="D3" s="3" t="n">
        <v>2005</v>
      </c>
      <c r="E3" s="3" t="n">
        <v>2004</v>
      </c>
      <c r="G3" s="2" t="s">
        <v>1</v>
      </c>
      <c r="H3" s="2"/>
      <c r="I3" s="2"/>
      <c r="J3" s="2"/>
      <c r="K3" s="2"/>
      <c r="L3" s="3" t="s">
        <v>2</v>
      </c>
      <c r="M3" s="3"/>
      <c r="N3" s="3"/>
      <c r="O3" s="3"/>
      <c r="P3" s="3"/>
    </row>
    <row r="4" customFormat="false" ht="15.75" hidden="false" customHeight="false" outlineLevel="0" collapsed="false">
      <c r="A4" s="0" t="s">
        <v>19</v>
      </c>
      <c r="B4" s="1" t="n">
        <v>250000</v>
      </c>
      <c r="C4" s="1" t="n">
        <v>220000</v>
      </c>
      <c r="D4" s="1" t="n">
        <v>200000</v>
      </c>
      <c r="E4" s="1" t="n">
        <v>170000</v>
      </c>
      <c r="G4" s="4"/>
      <c r="H4" s="4" t="s">
        <v>3</v>
      </c>
      <c r="I4" s="4" t="s">
        <v>4</v>
      </c>
      <c r="J4" s="4" t="s">
        <v>5</v>
      </c>
      <c r="K4" s="5" t="s">
        <v>6</v>
      </c>
      <c r="L4" s="4"/>
      <c r="M4" s="4" t="s">
        <v>3</v>
      </c>
      <c r="N4" s="4" t="s">
        <v>4</v>
      </c>
      <c r="O4" s="4" t="s">
        <v>5</v>
      </c>
      <c r="P4" s="4" t="s">
        <v>6</v>
      </c>
    </row>
    <row r="5" customFormat="false" ht="15" hidden="false" customHeight="false" outlineLevel="0" collapsed="false">
      <c r="A5" s="0"/>
      <c r="B5" s="1"/>
      <c r="C5" s="1"/>
      <c r="D5" s="1"/>
      <c r="E5" s="1"/>
      <c r="G5" s="0" t="s">
        <v>7</v>
      </c>
      <c r="H5" s="6" t="n">
        <v>7000</v>
      </c>
      <c r="I5" s="6" t="n">
        <v>8000</v>
      </c>
      <c r="J5" s="6" t="n">
        <v>9000</v>
      </c>
      <c r="K5" s="7" t="n">
        <v>10000</v>
      </c>
      <c r="L5" s="0" t="s">
        <v>8</v>
      </c>
      <c r="M5" s="1" t="n">
        <v>70000</v>
      </c>
      <c r="N5" s="1" t="n">
        <v>70000</v>
      </c>
      <c r="O5" s="1" t="n">
        <v>70000</v>
      </c>
      <c r="P5" s="1" t="n">
        <v>70000</v>
      </c>
    </row>
    <row r="6" customFormat="false" ht="15" hidden="false" customHeight="false" outlineLevel="0" collapsed="false">
      <c r="A6" s="0" t="s">
        <v>20</v>
      </c>
      <c r="B6" s="1" t="n">
        <v>162000</v>
      </c>
      <c r="C6" s="1" t="n">
        <v>148500</v>
      </c>
      <c r="D6" s="1" t="n">
        <v>142800</v>
      </c>
      <c r="E6" s="1" t="n">
        <v>122000</v>
      </c>
      <c r="G6" s="0" t="s">
        <v>9</v>
      </c>
      <c r="H6" s="6" t="n">
        <v>130000</v>
      </c>
      <c r="I6" s="6" t="n">
        <v>120000</v>
      </c>
      <c r="J6" s="6" t="n">
        <v>110000</v>
      </c>
      <c r="K6" s="7" t="n">
        <v>100000</v>
      </c>
      <c r="L6" s="0" t="s">
        <v>10</v>
      </c>
      <c r="M6" s="1" t="n">
        <v>45000</v>
      </c>
      <c r="N6" s="1" t="n">
        <v>32000</v>
      </c>
      <c r="O6" s="1" t="n">
        <v>25000</v>
      </c>
      <c r="P6" s="1" t="n">
        <v>20000</v>
      </c>
    </row>
    <row r="7" customFormat="false" ht="15" hidden="false" customHeight="false" outlineLevel="0" collapsed="false">
      <c r="A7" s="0" t="s">
        <v>21</v>
      </c>
      <c r="B7" s="1" t="n">
        <v>13000</v>
      </c>
      <c r="C7" s="1" t="n">
        <v>12000</v>
      </c>
      <c r="D7" s="1" t="n">
        <v>11000</v>
      </c>
      <c r="E7" s="1" t="n">
        <v>10000</v>
      </c>
      <c r="G7" s="0" t="s">
        <v>11</v>
      </c>
      <c r="H7" s="6" t="n">
        <v>80000</v>
      </c>
      <c r="I7" s="6" t="n">
        <v>75000</v>
      </c>
      <c r="J7" s="6" t="n">
        <v>60000</v>
      </c>
      <c r="K7" s="7" t="n">
        <v>50000</v>
      </c>
      <c r="L7" s="0" t="s">
        <v>12</v>
      </c>
      <c r="M7" s="1" t="n">
        <v>110000</v>
      </c>
      <c r="N7" s="1" t="n">
        <v>80000</v>
      </c>
      <c r="O7" s="1" t="n">
        <v>60000</v>
      </c>
      <c r="P7" s="1" t="n">
        <v>50000</v>
      </c>
    </row>
    <row r="8" customFormat="false" ht="15" hidden="false" customHeight="false" outlineLevel="0" collapsed="false">
      <c r="A8" s="0" t="s">
        <v>22</v>
      </c>
      <c r="B8" s="1" t="n">
        <v>20000</v>
      </c>
      <c r="C8" s="1" t="n">
        <v>18000</v>
      </c>
      <c r="D8" s="1" t="n">
        <v>15000</v>
      </c>
      <c r="E8" s="1" t="n">
        <v>13000</v>
      </c>
      <c r="G8" s="0" t="s">
        <v>13</v>
      </c>
      <c r="H8" s="6" t="n">
        <v>80000</v>
      </c>
      <c r="I8" s="6" t="n">
        <v>50000</v>
      </c>
      <c r="J8" s="6" t="n">
        <v>40000</v>
      </c>
      <c r="K8" s="7" t="n">
        <v>30000</v>
      </c>
      <c r="L8" s="0" t="s">
        <v>14</v>
      </c>
      <c r="M8" s="1" t="n">
        <v>70000</v>
      </c>
      <c r="N8" s="1" t="n">
        <v>50000</v>
      </c>
      <c r="O8" s="1" t="n">
        <v>30000</v>
      </c>
      <c r="P8" s="1" t="n">
        <v>20000</v>
      </c>
    </row>
    <row r="9" customFormat="false" ht="15" hidden="false" customHeight="false" outlineLevel="0" collapsed="false">
      <c r="A9" s="0" t="s">
        <v>23</v>
      </c>
      <c r="B9" s="1" t="n">
        <v>30000</v>
      </c>
      <c r="C9" s="1" t="n">
        <v>25000</v>
      </c>
      <c r="D9" s="1" t="n">
        <v>20000</v>
      </c>
      <c r="E9" s="1" t="n">
        <v>17000</v>
      </c>
      <c r="G9" s="8" t="s">
        <v>15</v>
      </c>
      <c r="H9" s="9" t="n">
        <v>90000</v>
      </c>
      <c r="I9" s="9" t="n">
        <v>77000</v>
      </c>
      <c r="J9" s="9" t="n">
        <v>61000</v>
      </c>
      <c r="K9" s="10" t="n">
        <v>40000</v>
      </c>
      <c r="L9" s="8" t="s">
        <v>16</v>
      </c>
      <c r="M9" s="9" t="n">
        <v>92000</v>
      </c>
      <c r="N9" s="9" t="n">
        <v>98000</v>
      </c>
      <c r="O9" s="9" t="n">
        <v>95000</v>
      </c>
      <c r="P9" s="9" t="n">
        <v>70000</v>
      </c>
    </row>
    <row r="10" customFormat="false" ht="15" hidden="false" customHeight="false" outlineLevel="0" collapsed="false">
      <c r="A10" s="0"/>
      <c r="B10" s="1"/>
      <c r="C10" s="1"/>
      <c r="D10" s="1"/>
      <c r="E10" s="1"/>
      <c r="G10" s="11" t="s">
        <v>17</v>
      </c>
      <c r="H10" s="12" t="n">
        <f aca="false">SUM(H5:H9)</f>
        <v>387000</v>
      </c>
      <c r="I10" s="12" t="n">
        <f aca="false">SUM(I5:I9)</f>
        <v>330000</v>
      </c>
      <c r="J10" s="12" t="n">
        <f aca="false">SUM(J5:J9)</f>
        <v>280000</v>
      </c>
      <c r="K10" s="13" t="n">
        <f aca="false">SUM(K5:K9)</f>
        <v>230000</v>
      </c>
      <c r="L10" s="11" t="s">
        <v>17</v>
      </c>
      <c r="M10" s="14" t="n">
        <f aca="false">SUM(M5:M9)</f>
        <v>387000</v>
      </c>
      <c r="N10" s="14" t="n">
        <f aca="false">SUM(N5:N9)</f>
        <v>330000</v>
      </c>
      <c r="O10" s="14" t="n">
        <f aca="false">SUM(O5:O9)</f>
        <v>280000</v>
      </c>
      <c r="P10" s="14" t="n">
        <f aca="false">SUM(P5:P9)</f>
        <v>230000</v>
      </c>
    </row>
    <row r="11" customFormat="false" ht="15" hidden="false" customHeight="false" outlineLevel="0" collapsed="false">
      <c r="A11" s="15" t="s">
        <v>24</v>
      </c>
      <c r="B11" s="16" t="n">
        <f aca="false">B4-(B6+B7+B8+B9)</f>
        <v>25000</v>
      </c>
      <c r="C11" s="16" t="n">
        <f aca="false">C4-(C6+C7+C8+C9)</f>
        <v>16500</v>
      </c>
      <c r="D11" s="16" t="n">
        <f aca="false">D4-(D6+D7+D8+D9)</f>
        <v>11200</v>
      </c>
      <c r="E11" s="16" t="n">
        <f aca="false">E4-(E6+E7+E8+E9)</f>
        <v>8000</v>
      </c>
    </row>
    <row r="12" customFormat="false" ht="15" hidden="false" customHeight="false" outlineLevel="0" collapsed="false">
      <c r="A12" s="0"/>
      <c r="B12" s="1"/>
      <c r="C12" s="1"/>
      <c r="D12" s="1"/>
      <c r="E12" s="1"/>
    </row>
    <row r="13" customFormat="false" ht="15" hidden="false" customHeight="false" outlineLevel="0" collapsed="false">
      <c r="A13" s="0" t="s">
        <v>25</v>
      </c>
      <c r="B13" s="1" t="n">
        <v>1000</v>
      </c>
      <c r="C13" s="1" t="n">
        <v>1000</v>
      </c>
      <c r="D13" s="1" t="n">
        <v>1000</v>
      </c>
      <c r="E13" s="1" t="n">
        <v>1000</v>
      </c>
    </row>
    <row r="14" customFormat="false" ht="15" hidden="false" customHeight="false" outlineLevel="0" collapsed="false">
      <c r="A14" s="0" t="s">
        <v>26</v>
      </c>
      <c r="B14" s="1" t="n">
        <v>10000</v>
      </c>
      <c r="C14" s="1" t="n">
        <v>8000</v>
      </c>
      <c r="D14" s="1" t="n">
        <v>5000</v>
      </c>
      <c r="E14" s="1" t="n">
        <v>3000</v>
      </c>
    </row>
    <row r="15" customFormat="false" ht="15" hidden="false" customHeight="false" outlineLevel="0" collapsed="false">
      <c r="A15" s="0"/>
      <c r="B15" s="1"/>
      <c r="C15" s="1"/>
      <c r="D15" s="1"/>
      <c r="E15" s="1"/>
    </row>
    <row r="16" customFormat="false" ht="15" hidden="false" customHeight="false" outlineLevel="0" collapsed="false">
      <c r="A16" s="15" t="s">
        <v>27</v>
      </c>
      <c r="B16" s="16" t="n">
        <f aca="false">B11+B13-B14</f>
        <v>16000</v>
      </c>
      <c r="C16" s="16" t="n">
        <f aca="false">C11+C13-C14</f>
        <v>9500</v>
      </c>
      <c r="D16" s="16" t="n">
        <f aca="false">D11+D13-D14</f>
        <v>7200</v>
      </c>
      <c r="E16" s="16" t="n">
        <f aca="false">E11+E13-E14</f>
        <v>6000</v>
      </c>
    </row>
    <row r="17" customFormat="false" ht="15" hidden="false" customHeight="false" outlineLevel="0" collapsed="false">
      <c r="A17" s="0"/>
      <c r="B17" s="1"/>
      <c r="C17" s="1"/>
      <c r="D17" s="1"/>
      <c r="E17" s="1"/>
    </row>
    <row r="18" customFormat="false" ht="15" hidden="false" customHeight="false" outlineLevel="0" collapsed="false">
      <c r="A18" s="0" t="s">
        <v>28</v>
      </c>
      <c r="B18" s="1" t="n">
        <v>3000</v>
      </c>
      <c r="C18" s="1" t="n">
        <v>2500</v>
      </c>
      <c r="D18" s="1" t="n">
        <v>2200</v>
      </c>
      <c r="E18" s="1" t="n">
        <v>2000</v>
      </c>
    </row>
    <row r="19" customFormat="false" ht="15" hidden="false" customHeight="false" outlineLevel="0" collapsed="false">
      <c r="A19" s="0"/>
      <c r="B19" s="1"/>
      <c r="C19" s="1"/>
      <c r="D19" s="1"/>
      <c r="E19" s="1"/>
    </row>
    <row r="20" customFormat="false" ht="15" hidden="false" customHeight="false" outlineLevel="0" collapsed="false">
      <c r="A20" s="15" t="s">
        <v>29</v>
      </c>
      <c r="B20" s="16" t="n">
        <f aca="false">B16-B18</f>
        <v>13000</v>
      </c>
      <c r="C20" s="16" t="n">
        <f aca="false">C16-C18</f>
        <v>7000</v>
      </c>
      <c r="D20" s="16" t="n">
        <f aca="false">D16-D18</f>
        <v>5000</v>
      </c>
      <c r="E20" s="16" t="n">
        <f aca="false">E16-E18</f>
        <v>4000</v>
      </c>
    </row>
    <row r="22" customFormat="false" ht="12.75" hidden="false" customHeight="false" outlineLevel="0" collapsed="false">
      <c r="A22" s="19" t="s">
        <v>114</v>
      </c>
    </row>
    <row r="24" customFormat="false" ht="12.75" hidden="false" customHeight="false" outlineLevel="0" collapsed="false">
      <c r="A24" s="19" t="s">
        <v>115</v>
      </c>
    </row>
    <row r="26" customFormat="false" ht="12.75" hidden="false" customHeight="false" outlineLevel="0" collapsed="false">
      <c r="A26" s="19" t="s">
        <v>116</v>
      </c>
    </row>
    <row r="27" customFormat="false" ht="12.75" hidden="false" customHeight="false" outlineLevel="0" collapsed="false">
      <c r="A27" s="19" t="s">
        <v>117</v>
      </c>
    </row>
    <row r="28" customFormat="false" ht="12.75" hidden="false" customHeight="false" outlineLevel="0" collapsed="false">
      <c r="A28" s="19" t="s">
        <v>118</v>
      </c>
    </row>
    <row r="30" customFormat="false" ht="12.75" hidden="false" customHeight="false" outlineLevel="0" collapsed="false">
      <c r="A30" s="19" t="s">
        <v>119</v>
      </c>
    </row>
    <row r="32" customFormat="false" ht="12.75" hidden="false" customHeight="false" outlineLevel="0" collapsed="false">
      <c r="A32" s="19" t="s">
        <v>120</v>
      </c>
    </row>
    <row r="34" customFormat="false" ht="12.75" hidden="false" customHeight="false" outlineLevel="0" collapsed="false">
      <c r="A34" s="19" t="s">
        <v>121</v>
      </c>
    </row>
    <row r="35" customFormat="false" ht="12.75" hidden="false" customHeight="false" outlineLevel="0" collapsed="false">
      <c r="A35" s="19" t="s">
        <v>122</v>
      </c>
    </row>
    <row r="36" customFormat="false" ht="12.75" hidden="false" customHeight="false" outlineLevel="0" collapsed="false">
      <c r="A36" s="19" t="s">
        <v>123</v>
      </c>
    </row>
    <row r="38" customFormat="false" ht="12.75" hidden="false" customHeight="false" outlineLevel="0" collapsed="false">
      <c r="A38" s="19" t="s">
        <v>124</v>
      </c>
    </row>
    <row r="39" customFormat="false" ht="12.75" hidden="false" customHeight="false" outlineLevel="0" collapsed="false">
      <c r="A39" s="19" t="s">
        <v>125</v>
      </c>
    </row>
    <row r="40" customFormat="false" ht="12.75" hidden="false" customHeight="false" outlineLevel="0" collapsed="false">
      <c r="A40" s="19" t="s">
        <v>126</v>
      </c>
    </row>
    <row r="42" customFormat="false" ht="12.75" hidden="false" customHeight="false" outlineLevel="0" collapsed="false">
      <c r="A42" s="19" t="s">
        <v>127</v>
      </c>
    </row>
    <row r="43" customFormat="false" ht="12.75" hidden="false" customHeight="false" outlineLevel="0" collapsed="false">
      <c r="A43" s="19" t="s">
        <v>128</v>
      </c>
    </row>
  </sheetData>
  <mergeCells count="2">
    <mergeCell ref="G3:K3"/>
    <mergeCell ref="L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2-07T11:05:10Z</dcterms:modified>
  <cp:revision>0</cp:revision>
  <dc:subject/>
  <dc:title/>
</cp:coreProperties>
</file>